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Raw data &amp; basic manip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50">
  <si>
    <t xml:space="preserve">Date</t>
  </si>
  <si>
    <t xml:space="preserve">Growth rate of real federal G</t>
  </si>
  <si>
    <t xml:space="preserve">Growth rate of non-SS federal spending</t>
  </si>
  <si>
    <t xml:space="preserve">Ramey variable</t>
  </si>
  <si>
    <t xml:space="preserve">Our variable, quarterly</t>
  </si>
  <si>
    <t xml:space="preserve">Correlations, 1952-1991</t>
  </si>
  <si>
    <t xml:space="preserve">1952Q1</t>
  </si>
  <si>
    <t xml:space="preserve">1952Q2</t>
  </si>
  <si>
    <t xml:space="preserve">1952Q3</t>
  </si>
  <si>
    <t xml:space="preserve">1952Q4</t>
  </si>
  <si>
    <t xml:space="preserve">1953Q1</t>
  </si>
  <si>
    <t xml:space="preserve">1953Q2</t>
  </si>
  <si>
    <t xml:space="preserve">1953Q3</t>
  </si>
  <si>
    <t xml:space="preserve">1953Q4</t>
  </si>
  <si>
    <t xml:space="preserve">1954Q1</t>
  </si>
  <si>
    <t xml:space="preserve">1954Q2</t>
  </si>
  <si>
    <t xml:space="preserve">1954Q3</t>
  </si>
  <si>
    <t xml:space="preserve">1954Q4</t>
  </si>
  <si>
    <t xml:space="preserve">1955Q1</t>
  </si>
  <si>
    <t xml:space="preserve">1955Q2</t>
  </si>
  <si>
    <t xml:space="preserve">1955Q3</t>
  </si>
  <si>
    <t xml:space="preserve">1955Q4</t>
  </si>
  <si>
    <t xml:space="preserve">1956Q1</t>
  </si>
  <si>
    <t xml:space="preserve">1956Q2</t>
  </si>
  <si>
    <t xml:space="preserve">1956Q3</t>
  </si>
  <si>
    <t xml:space="preserve">1956Q4</t>
  </si>
  <si>
    <t xml:space="preserve">1957Q1</t>
  </si>
  <si>
    <t xml:space="preserve">1957Q2</t>
  </si>
  <si>
    <t xml:space="preserve">1957Q3</t>
  </si>
  <si>
    <t xml:space="preserve">1957Q4</t>
  </si>
  <si>
    <t xml:space="preserve">1958Q1</t>
  </si>
  <si>
    <t xml:space="preserve">1958Q2</t>
  </si>
  <si>
    <t xml:space="preserve">1958Q3</t>
  </si>
  <si>
    <t xml:space="preserve">1958Q4</t>
  </si>
  <si>
    <t xml:space="preserve">1959Q1</t>
  </si>
  <si>
    <t xml:space="preserve">1959Q2</t>
  </si>
  <si>
    <t xml:space="preserve">1959Q3</t>
  </si>
  <si>
    <t xml:space="preserve">1959Q4</t>
  </si>
  <si>
    <t xml:space="preserve">1960Q1</t>
  </si>
  <si>
    <t xml:space="preserve">1960Q2</t>
  </si>
  <si>
    <t xml:space="preserve">1960Q3</t>
  </si>
  <si>
    <t xml:space="preserve">1960Q4</t>
  </si>
  <si>
    <t xml:space="preserve">1961Q1</t>
  </si>
  <si>
    <t xml:space="preserve">1961Q2</t>
  </si>
  <si>
    <t xml:space="preserve">1961Q3</t>
  </si>
  <si>
    <t xml:space="preserve">1961Q4</t>
  </si>
  <si>
    <t xml:space="preserve">1962Q1</t>
  </si>
  <si>
    <t xml:space="preserve">1962Q2</t>
  </si>
  <si>
    <t xml:space="preserve">1962Q3</t>
  </si>
  <si>
    <t xml:space="preserve">1962Q4</t>
  </si>
  <si>
    <t xml:space="preserve">1963Q1</t>
  </si>
  <si>
    <t xml:space="preserve">1963Q2</t>
  </si>
  <si>
    <t xml:space="preserve">1963Q3</t>
  </si>
  <si>
    <t xml:space="preserve">1963Q4</t>
  </si>
  <si>
    <t xml:space="preserve">1964Q1</t>
  </si>
  <si>
    <t xml:space="preserve">1964Q2</t>
  </si>
  <si>
    <t xml:space="preserve">1964Q3</t>
  </si>
  <si>
    <t xml:space="preserve">1964Q4</t>
  </si>
  <si>
    <t xml:space="preserve">1965Q1</t>
  </si>
  <si>
    <t xml:space="preserve">1965Q2</t>
  </si>
  <si>
    <t xml:space="preserve">1965Q3</t>
  </si>
  <si>
    <t xml:space="preserve">1965Q4</t>
  </si>
  <si>
    <t xml:space="preserve">1966Q1</t>
  </si>
  <si>
    <t xml:space="preserve">1966Q2</t>
  </si>
  <si>
    <t xml:space="preserve">1966Q3</t>
  </si>
  <si>
    <t xml:space="preserve">1966Q4</t>
  </si>
  <si>
    <t xml:space="preserve">1967Q1</t>
  </si>
  <si>
    <t xml:space="preserve">1967Q2</t>
  </si>
  <si>
    <t xml:space="preserve">1967Q3</t>
  </si>
  <si>
    <t xml:space="preserve">1967Q4</t>
  </si>
  <si>
    <t xml:space="preserve">1968Q1</t>
  </si>
  <si>
    <t xml:space="preserve">1968Q2</t>
  </si>
  <si>
    <t xml:space="preserve">1968Q3</t>
  </si>
  <si>
    <t xml:space="preserve">1968Q4</t>
  </si>
  <si>
    <t xml:space="preserve">1969Q1</t>
  </si>
  <si>
    <t xml:space="preserve">1969Q2</t>
  </si>
  <si>
    <t xml:space="preserve">1969Q3</t>
  </si>
  <si>
    <t xml:space="preserve">1969Q4</t>
  </si>
  <si>
    <t xml:space="preserve">1970Q1</t>
  </si>
  <si>
    <t xml:space="preserve">1970Q2</t>
  </si>
  <si>
    <t xml:space="preserve">1970Q3</t>
  </si>
  <si>
    <t xml:space="preserve">1970Q4</t>
  </si>
  <si>
    <t xml:space="preserve">1971Q1</t>
  </si>
  <si>
    <t xml:space="preserve">1971Q2</t>
  </si>
  <si>
    <t xml:space="preserve">1971Q3</t>
  </si>
  <si>
    <t xml:space="preserve">1971Q4</t>
  </si>
  <si>
    <t xml:space="preserve">1972Q1</t>
  </si>
  <si>
    <t xml:space="preserve">1972Q2</t>
  </si>
  <si>
    <t xml:space="preserve">1972Q3</t>
  </si>
  <si>
    <t xml:space="preserve">1972Q4</t>
  </si>
  <si>
    <t xml:space="preserve">1973Q1</t>
  </si>
  <si>
    <t xml:space="preserve">1973Q2</t>
  </si>
  <si>
    <t xml:space="preserve">1973Q3</t>
  </si>
  <si>
    <t xml:space="preserve">1973Q4</t>
  </si>
  <si>
    <t xml:space="preserve">1974Q1</t>
  </si>
  <si>
    <t xml:space="preserve">1974Q2</t>
  </si>
  <si>
    <t xml:space="preserve">1974Q3</t>
  </si>
  <si>
    <t xml:space="preserve">1974Q4</t>
  </si>
  <si>
    <t xml:space="preserve">1975Q1</t>
  </si>
  <si>
    <t xml:space="preserve">1975Q2</t>
  </si>
  <si>
    <t xml:space="preserve">1975Q3</t>
  </si>
  <si>
    <t xml:space="preserve">1975Q4</t>
  </si>
  <si>
    <t xml:space="preserve">1976Q1</t>
  </si>
  <si>
    <t xml:space="preserve">1976Q2</t>
  </si>
  <si>
    <t xml:space="preserve">1976Q3</t>
  </si>
  <si>
    <t xml:space="preserve">1976Q4</t>
  </si>
  <si>
    <t xml:space="preserve">1977Q1</t>
  </si>
  <si>
    <t xml:space="preserve">1977Q2</t>
  </si>
  <si>
    <t xml:space="preserve">1977Q3</t>
  </si>
  <si>
    <t xml:space="preserve">1977Q4</t>
  </si>
  <si>
    <t xml:space="preserve">1978Q1</t>
  </si>
  <si>
    <t xml:space="preserve">1978Q2</t>
  </si>
  <si>
    <t xml:space="preserve">1978Q3</t>
  </si>
  <si>
    <t xml:space="preserve">1978Q4</t>
  </si>
  <si>
    <t xml:space="preserve">1979Q1</t>
  </si>
  <si>
    <t xml:space="preserve">1979Q2</t>
  </si>
  <si>
    <t xml:space="preserve">1979Q3</t>
  </si>
  <si>
    <t xml:space="preserve">1979Q4</t>
  </si>
  <si>
    <t xml:space="preserve">1980Q1</t>
  </si>
  <si>
    <t xml:space="preserve">1980Q2</t>
  </si>
  <si>
    <t xml:space="preserve">1980Q3</t>
  </si>
  <si>
    <t xml:space="preserve">1980Q4</t>
  </si>
  <si>
    <t xml:space="preserve">1981Q1</t>
  </si>
  <si>
    <t xml:space="preserve">1981Q2</t>
  </si>
  <si>
    <t xml:space="preserve">1981Q3</t>
  </si>
  <si>
    <t xml:space="preserve">1981Q4</t>
  </si>
  <si>
    <t xml:space="preserve">1982Q1</t>
  </si>
  <si>
    <t xml:space="preserve">1982Q2</t>
  </si>
  <si>
    <t xml:space="preserve">1982Q3</t>
  </si>
  <si>
    <t xml:space="preserve">1982Q4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Downloaded 1/23/14</t>
  </si>
  <si>
    <t xml:space="preserve">Downloaded 7/31/13</t>
  </si>
  <si>
    <t xml:space="preserve">Our series, as percent of personal income (from NIPA Table 2.6, downloaded 1/23/14), converted to quarterly</t>
  </si>
  <si>
    <t xml:space="preserve">Table 1.1.1. Percent Change From Preceding Period in Real Gross Domestic Product</t>
  </si>
  <si>
    <t xml:space="preserve">Table 2.1. Personal Income and Its Disposition</t>
  </si>
  <si>
    <t xml:space="preserve">Table 3.2. Federal Government Current Receipts and Expenditures</t>
  </si>
  <si>
    <t xml:space="preserve">Table 1.1.4. Price Indexes for Gross Domestic Product</t>
  </si>
  <si>
    <t xml:space="preserve">Ramey</t>
  </si>
  <si>
    <t xml:space="preserve">[Percent] Seasonally adjusted at annual rates</t>
  </si>
  <si>
    <t xml:space="preserve">[Billions of dollars] Seasonally adjusted at annual rates</t>
  </si>
  <si>
    <t xml:space="preserve">[Index numbers, 2005=100] Seasonally adjusted</t>
  </si>
  <si>
    <t xml:space="preserve">Columns B and C of Ramey_Govt_Public_Data.xls</t>
  </si>
  <si>
    <t xml:space="preserve">Last Revised on: December 20, 2013 - Next Release Date January 30, 2014</t>
  </si>
  <si>
    <t xml:space="preserve">Accessed via the link "Summary Data, U.S., 1939-2008," under "Data for 'Identifying Government Spending Shocks'" on her website</t>
  </si>
  <si>
    <t xml:space="preserve">Line</t>
  </si>
  <si>
    <t xml:space="preserve">18</t>
  </si>
  <si>
    <t xml:space="preserve">1</t>
  </si>
  <si>
    <t xml:space="preserve"> </t>
  </si>
  <si>
    <t xml:space="preserve">Government consumption expenditures and gross investment</t>
  </si>
  <si>
    <t xml:space="preserve">  Federal</t>
  </si>
  <si>
    <t xml:space="preserve">Social security</t>
  </si>
  <si>
    <t xml:space="preserve">    Current expenditures</t>
  </si>
  <si>
    <t xml:space="preserve">    Gross domestic product</t>
  </si>
  <si>
    <t xml:space="preserve">Nominal present value of news variable</t>
  </si>
  <si>
    <t xml:space="preserve">pdvmil divided by nominal gdp of previous quarter</t>
  </si>
  <si>
    <t xml:space="preserve">DLEG Permanent (billions)</t>
  </si>
  <si>
    <t xml:space="preserve">Personal Income</t>
  </si>
  <si>
    <t xml:space="preserve">As % of PI</t>
  </si>
  <si>
    <t xml:space="preserve">3-mo sum</t>
  </si>
  <si>
    <t xml:space="preserve">Series for getting every 3rd</t>
  </si>
  <si>
    <t xml:space="preserve">Quarterly version (March, June, August, December)</t>
  </si>
  <si>
    <t xml:space="preserve">1951Q4</t>
  </si>
  <si>
    <t xml:space="preserve">IV</t>
  </si>
  <si>
    <t xml:space="preserve">1952</t>
  </si>
  <si>
    <t xml:space="preserve">I</t>
  </si>
  <si>
    <t xml:space="preserve">II</t>
  </si>
  <si>
    <t xml:space="preserve">III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2.28"/>
  </cols>
  <sheetData>
    <row r="1" customFormat="false" ht="6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5</v>
      </c>
      <c r="H1" s="1" t="s">
        <v>1</v>
      </c>
      <c r="I1" s="1" t="s">
        <v>2</v>
      </c>
      <c r="J1" s="1" t="s">
        <v>3</v>
      </c>
    </row>
    <row r="2" customFormat="false" ht="15" hidden="false" customHeight="false" outlineLevel="0" collapsed="false">
      <c r="A2" s="2" t="s">
        <v>6</v>
      </c>
      <c r="B2" s="2" t="n">
        <f aca="false">'Raw data &amp; basic manipulations'!E10</f>
        <v>17.3</v>
      </c>
      <c r="C2" s="2" t="n">
        <f aca="false">LN(('Raw data &amp; basic manipulations'!I10-'Raw data &amp; basic manipulations'!G10)/'Raw data &amp; basic manipulations'!K10)-LN(('Raw data &amp; basic manipulations'!I9-'Raw data &amp; basic manipulations'!G9)/'Raw data &amp; basic manipulations'!K9)</f>
        <v>-0.00768268004257777</v>
      </c>
      <c r="D2" s="2" t="n">
        <f aca="false">'Raw data &amp; basic manipulations'!N10</f>
        <v>-0.00143719459614832</v>
      </c>
      <c r="E2" s="2" t="n">
        <f aca="false">'Raw data &amp; basic manipulations'!W10</f>
        <v>0</v>
      </c>
      <c r="F2" s="2"/>
      <c r="G2" s="2" t="n">
        <v>-2</v>
      </c>
      <c r="H2" s="2" t="n">
        <f aca="false">CORREL($E$4:$E$161,B2:B159)</f>
        <v>0.00149009609866007</v>
      </c>
      <c r="I2" s="2" t="n">
        <f aca="false">CORREL($E$4:$E$161,C2:C159)</f>
        <v>0.0481668109455145</v>
      </c>
      <c r="J2" s="2" t="n">
        <f aca="false">CORREL($E$4:$E$161,D2:D159)</f>
        <v>0.205772114237287</v>
      </c>
    </row>
    <row r="3" customFormat="false" ht="15" hidden="false" customHeight="false" outlineLevel="0" collapsed="false">
      <c r="A3" s="2" t="s">
        <v>7</v>
      </c>
      <c r="B3" s="2" t="n">
        <f aca="false">'Raw data &amp; basic manipulations'!E11</f>
        <v>16.5</v>
      </c>
      <c r="C3" s="2" t="n">
        <f aca="false">LN(('Raw data &amp; basic manipulations'!I11-'Raw data &amp; basic manipulations'!G11)/'Raw data &amp; basic manipulations'!K11)-LN(('Raw data &amp; basic manipulations'!I10-'Raw data &amp; basic manipulations'!G10)/'Raw data &amp; basic manipulations'!K10)</f>
        <v>0.0544406758609846</v>
      </c>
      <c r="D3" s="2" t="n">
        <f aca="false">'Raw data &amp; basic manipulations'!N11</f>
        <v>-0.0130979498861048</v>
      </c>
      <c r="E3" s="2" t="n">
        <f aca="false">'Raw data &amp; basic manipulations'!W11</f>
        <v>0</v>
      </c>
      <c r="F3" s="2"/>
      <c r="G3" s="2" t="n">
        <v>-1</v>
      </c>
      <c r="H3" s="2" t="n">
        <f aca="false">CORREL($E$3:$E$161,B2:B160)</f>
        <v>-0.0559788885431397</v>
      </c>
      <c r="I3" s="2" t="n">
        <f aca="false">CORREL($E$3:$E$161,C2:C160)</f>
        <v>0.00765449182324472</v>
      </c>
      <c r="J3" s="2" t="n">
        <f aca="false">CORREL($E$3:$E$161,D2:D160)</f>
        <v>-0.104268646456622</v>
      </c>
    </row>
    <row r="4" customFormat="false" ht="15" hidden="false" customHeight="false" outlineLevel="0" collapsed="false">
      <c r="A4" s="2" t="s">
        <v>8</v>
      </c>
      <c r="B4" s="2" t="n">
        <f aca="false">'Raw data &amp; basic manipulations'!E12</f>
        <v>10.2</v>
      </c>
      <c r="C4" s="2" t="n">
        <f aca="false">LN(('Raw data &amp; basic manipulations'!I12-'Raw data &amp; basic manipulations'!G12)/'Raw data &amp; basic manipulations'!K12)-LN(('Raw data &amp; basic manipulations'!I11-'Raw data &amp; basic manipulations'!G11)/'Raw data &amp; basic manipulations'!K11)</f>
        <v>0.0330474738843023</v>
      </c>
      <c r="D4" s="2" t="n">
        <f aca="false">'Raw data &amp; basic manipulations'!N12</f>
        <v>0.00227208179494462</v>
      </c>
      <c r="E4" s="2" t="n">
        <f aca="false">'Raw data &amp; basic manipulations'!W12</f>
        <v>0</v>
      </c>
      <c r="F4" s="2"/>
      <c r="G4" s="3" t="n">
        <v>0</v>
      </c>
      <c r="H4" s="3" t="n">
        <f aca="false">CORREL($E$2:$E$161,B2:B161)</f>
        <v>-0.0359293871216838</v>
      </c>
      <c r="I4" s="3" t="n">
        <f aca="false">CORREL($E$2:$E$161,C2:C161)</f>
        <v>-0.0479643699024131</v>
      </c>
      <c r="J4" s="3" t="n">
        <f aca="false">CORREL($E$2:$E$161,D2:D161)</f>
        <v>-0.00697727097318977</v>
      </c>
    </row>
    <row r="5" customFormat="false" ht="15" hidden="false" customHeight="false" outlineLevel="0" collapsed="false">
      <c r="A5" s="2" t="s">
        <v>9</v>
      </c>
      <c r="B5" s="2" t="n">
        <f aca="false">'Raw data &amp; basic manipulations'!E13</f>
        <v>5.8</v>
      </c>
      <c r="C5" s="2" t="n">
        <f aca="false">LN(('Raw data &amp; basic manipulations'!I13-'Raw data &amp; basic manipulations'!G13)/'Raw data &amp; basic manipulations'!K13)-LN(('Raw data &amp; basic manipulations'!I12-'Raw data &amp; basic manipulations'!G12)/'Raw data &amp; basic manipulations'!K12)</f>
        <v>0.000821155717417144</v>
      </c>
      <c r="D5" s="2" t="n">
        <f aca="false">'Raw data &amp; basic manipulations'!N13</f>
        <v>0</v>
      </c>
      <c r="E5" s="2" t="n">
        <f aca="false">'Raw data &amp; basic manipulations'!W13</f>
        <v>0.228507871321013</v>
      </c>
      <c r="F5" s="2"/>
      <c r="G5" s="2" t="n">
        <v>1</v>
      </c>
      <c r="H5" s="2" t="n">
        <f aca="false">CORREL($E$2:$E$160,B3:B161)</f>
        <v>0.0703293532431557</v>
      </c>
      <c r="I5" s="2" t="n">
        <f aca="false">CORREL($E$2:$E$160,C3:C161)</f>
        <v>0.066101933962714</v>
      </c>
      <c r="J5" s="2" t="n">
        <f aca="false">CORREL($E$2:$E$160,D3:D161)</f>
        <v>-0.037031420313726</v>
      </c>
    </row>
    <row r="6" customFormat="false" ht="15" hidden="false" customHeight="false" outlineLevel="0" collapsed="false">
      <c r="A6" s="2" t="s">
        <v>10</v>
      </c>
      <c r="B6" s="2" t="n">
        <f aca="false">'Raw data &amp; basic manipulations'!E14</f>
        <v>14.8</v>
      </c>
      <c r="C6" s="2" t="n">
        <f aca="false">LN(('Raw data &amp; basic manipulations'!I14-'Raw data &amp; basic manipulations'!G14)/'Raw data &amp; basic manipulations'!K14)-LN(('Raw data &amp; basic manipulations'!I13-'Raw data &amp; basic manipulations'!G13)/'Raw data &amp; basic manipulations'!K13)</f>
        <v>0.00768786023585255</v>
      </c>
      <c r="D6" s="2" t="n">
        <f aca="false">'Raw data &amp; basic manipulations'!N14</f>
        <v>-0.0201938610662359</v>
      </c>
      <c r="E6" s="2" t="n">
        <f aca="false">'Raw data &amp; basic manipulations'!W14</f>
        <v>0</v>
      </c>
      <c r="F6" s="2"/>
      <c r="G6" s="2" t="n">
        <v>2</v>
      </c>
      <c r="H6" s="2" t="n">
        <f aca="false">CORREL($E$2:$E$159,B4:B161)</f>
        <v>-0.0209688542601935</v>
      </c>
      <c r="I6" s="2" t="n">
        <f aca="false">CORREL($E$2:$E$159,C4:C161)</f>
        <v>-0.0294851263526433</v>
      </c>
      <c r="J6" s="2" t="n">
        <f aca="false">CORREL($E$2:$E$159,D4:D161)</f>
        <v>0.161924112276807</v>
      </c>
    </row>
    <row r="7" customFormat="false" ht="15" hidden="false" customHeight="false" outlineLevel="0" collapsed="false">
      <c r="A7" s="2" t="s">
        <v>11</v>
      </c>
      <c r="B7" s="2" t="n">
        <f aca="false">'Raw data &amp; basic manipulations'!E15</f>
        <v>12.1</v>
      </c>
      <c r="C7" s="2" t="n">
        <f aca="false">LN(('Raw data &amp; basic manipulations'!I15-'Raw data &amp; basic manipulations'!G15)/'Raw data &amp; basic manipulations'!K15)-LN(('Raw data &amp; basic manipulations'!I14-'Raw data &amp; basic manipulations'!G14)/'Raw data &amp; basic manipulations'!K14)</f>
        <v>0.0248911410588273</v>
      </c>
      <c r="D7" s="2" t="n">
        <f aca="false">'Raw data &amp; basic manipulations'!N15</f>
        <v>-0.0116279069767442</v>
      </c>
      <c r="E7" s="2" t="n">
        <f aca="false">'Raw data &amp; basic manipulations'!W15</f>
        <v>0</v>
      </c>
      <c r="F7" s="2"/>
      <c r="G7" s="2"/>
      <c r="H7" s="2"/>
      <c r="I7" s="2"/>
      <c r="J7" s="2"/>
    </row>
    <row r="8" customFormat="false" ht="15" hidden="false" customHeight="false" outlineLevel="0" collapsed="false">
      <c r="A8" s="2" t="s">
        <v>12</v>
      </c>
      <c r="B8" s="2" t="n">
        <f aca="false">'Raw data &amp; basic manipulations'!E16</f>
        <v>-9.3</v>
      </c>
      <c r="C8" s="2" t="n">
        <f aca="false">LN(('Raw data &amp; basic manipulations'!I16-'Raw data &amp; basic manipulations'!G16)/'Raw data &amp; basic manipulations'!K16)-LN(('Raw data &amp; basic manipulations'!I15-'Raw data &amp; basic manipulations'!G15)/'Raw data &amp; basic manipulations'!K15)</f>
        <v>-0.0295058340615118</v>
      </c>
      <c r="D8" s="2" t="n">
        <f aca="false">'Raw data &amp; basic manipulations'!N16</f>
        <v>-0.0306282722513089</v>
      </c>
      <c r="E8" s="2" t="n">
        <f aca="false">'Raw data &amp; basic manipulations'!W16</f>
        <v>0</v>
      </c>
      <c r="F8" s="2"/>
      <c r="G8" s="2"/>
      <c r="H8" s="2"/>
      <c r="I8" s="2"/>
      <c r="J8" s="2"/>
    </row>
    <row r="9" customFormat="false" ht="15" hidden="false" customHeight="false" outlineLevel="0" collapsed="false">
      <c r="A9" s="2" t="s">
        <v>13</v>
      </c>
      <c r="B9" s="2" t="n">
        <f aca="false">'Raw data &amp; basic manipulations'!E17</f>
        <v>-5.2</v>
      </c>
      <c r="C9" s="2" t="n">
        <f aca="false">LN(('Raw data &amp; basic manipulations'!I17-'Raw data &amp; basic manipulations'!G17)/'Raw data &amp; basic manipulations'!K17)-LN(('Raw data &amp; basic manipulations'!I16-'Raw data &amp; basic manipulations'!G16)/'Raw data &amp; basic manipulations'!K16)</f>
        <v>0.0184219097024565</v>
      </c>
      <c r="D9" s="2" t="n">
        <f aca="false">'Raw data &amp; basic manipulations'!N17</f>
        <v>-0.00262398320650748</v>
      </c>
      <c r="E9" s="2" t="n">
        <f aca="false">'Raw data &amp; basic manipulations'!W17</f>
        <v>0</v>
      </c>
      <c r="F9" s="2"/>
      <c r="G9" s="2"/>
      <c r="H9" s="2"/>
      <c r="I9" s="2"/>
      <c r="J9" s="2"/>
    </row>
    <row r="10" customFormat="false" ht="15" hidden="false" customHeight="false" outlineLevel="0" collapsed="false">
      <c r="A10" s="2" t="s">
        <v>14</v>
      </c>
      <c r="B10" s="2" t="n">
        <f aca="false">'Raw data &amp; basic manipulations'!E18</f>
        <v>-18.3</v>
      </c>
      <c r="C10" s="2" t="n">
        <f aca="false">LN(('Raw data &amp; basic manipulations'!I18-'Raw data &amp; basic manipulations'!G18)/'Raw data &amp; basic manipulations'!K18)-LN(('Raw data &amp; basic manipulations'!I17-'Raw data &amp; basic manipulations'!G17)/'Raw data &amp; basic manipulations'!K17)</f>
        <v>-0.0388201503435273</v>
      </c>
      <c r="D10" s="2" t="n">
        <f aca="false">'Raw data &amp; basic manipulations'!N18</f>
        <v>0</v>
      </c>
      <c r="E10" s="2" t="n">
        <f aca="false">'Raw data &amp; basic manipulations'!W18</f>
        <v>0</v>
      </c>
      <c r="F10" s="2"/>
      <c r="G10" s="2"/>
      <c r="H10" s="2"/>
      <c r="I10" s="2"/>
      <c r="J10" s="2"/>
    </row>
    <row r="11" customFormat="false" ht="15" hidden="false" customHeight="false" outlineLevel="0" collapsed="false">
      <c r="A11" s="2" t="s">
        <v>15</v>
      </c>
      <c r="B11" s="2" t="n">
        <f aca="false">'Raw data &amp; basic manipulations'!E19</f>
        <v>-18.7</v>
      </c>
      <c r="C11" s="2" t="n">
        <f aca="false">LN(('Raw data &amp; basic manipulations'!I19-'Raw data &amp; basic manipulations'!G19)/'Raw data &amp; basic manipulations'!K19)-LN(('Raw data &amp; basic manipulations'!I18-'Raw data &amp; basic manipulations'!G18)/'Raw data &amp; basic manipulations'!K18)</f>
        <v>-0.0241630569536964</v>
      </c>
      <c r="D11" s="2" t="n">
        <f aca="false">'Raw data &amp; basic manipulations'!N19</f>
        <v>0</v>
      </c>
      <c r="E11" s="2" t="n">
        <f aca="false">'Raw data &amp; basic manipulations'!W19</f>
        <v>0</v>
      </c>
      <c r="F11" s="2"/>
      <c r="G11" s="2"/>
      <c r="H11" s="2"/>
      <c r="I11" s="2"/>
      <c r="J11" s="2"/>
    </row>
    <row r="12" customFormat="false" ht="15" hidden="false" customHeight="false" outlineLevel="0" collapsed="false">
      <c r="A12" s="2" t="s">
        <v>16</v>
      </c>
      <c r="B12" s="2" t="n">
        <f aca="false">'Raw data &amp; basic manipulations'!E20</f>
        <v>-16.4</v>
      </c>
      <c r="C12" s="2" t="n">
        <f aca="false">LN(('Raw data &amp; basic manipulations'!I20-'Raw data &amp; basic manipulations'!G20)/'Raw data &amp; basic manipulations'!K20)-LN(('Raw data &amp; basic manipulations'!I19-'Raw data &amp; basic manipulations'!G19)/'Raw data &amp; basic manipulations'!K19)</f>
        <v>-0.003602509324377</v>
      </c>
      <c r="D12" s="2" t="n">
        <f aca="false">'Raw data &amp; basic manipulations'!N20</f>
        <v>-0.0132978723404255</v>
      </c>
      <c r="E12" s="2" t="n">
        <f aca="false">'Raw data &amp; basic manipulations'!W20</f>
        <v>0</v>
      </c>
      <c r="F12" s="2"/>
      <c r="G12" s="2"/>
      <c r="H12" s="2"/>
      <c r="I12" s="2"/>
      <c r="J12" s="2"/>
    </row>
    <row r="13" customFormat="false" ht="15" hidden="false" customHeight="false" outlineLevel="0" collapsed="false">
      <c r="A13" s="2" t="s">
        <v>17</v>
      </c>
      <c r="B13" s="2" t="n">
        <f aca="false">'Raw data &amp; basic manipulations'!E21</f>
        <v>-4.5</v>
      </c>
      <c r="C13" s="2" t="n">
        <f aca="false">LN(('Raw data &amp; basic manipulations'!I21-'Raw data &amp; basic manipulations'!G21)/'Raw data &amp; basic manipulations'!K21)-LN(('Raw data &amp; basic manipulations'!I20-'Raw data &amp; basic manipulations'!G20)/'Raw data &amp; basic manipulations'!K20)</f>
        <v>0.00308164206863992</v>
      </c>
      <c r="D13" s="2" t="n">
        <f aca="false">'Raw data &amp; basic manipulations'!N21</f>
        <v>0</v>
      </c>
      <c r="E13" s="2" t="n">
        <f aca="false">'Raw data &amp; basic manipulations'!W21</f>
        <v>0.208062418725618</v>
      </c>
      <c r="F13" s="2"/>
      <c r="G13" s="2"/>
      <c r="H13" s="2"/>
      <c r="I13" s="2"/>
      <c r="J13" s="2"/>
    </row>
    <row r="14" customFormat="false" ht="15" hidden="false" customHeight="false" outlineLevel="0" collapsed="false">
      <c r="A14" s="2" t="s">
        <v>18</v>
      </c>
      <c r="B14" s="2" t="n">
        <f aca="false">'Raw data &amp; basic manipulations'!E22</f>
        <v>-7.4</v>
      </c>
      <c r="C14" s="2" t="n">
        <f aca="false">LN(('Raw data &amp; basic manipulations'!I22-'Raw data &amp; basic manipulations'!G22)/'Raw data &amp; basic manipulations'!K22)-LN(('Raw data &amp; basic manipulations'!I21-'Raw data &amp; basic manipulations'!G21)/'Raw data &amp; basic manipulations'!K21)</f>
        <v>0.000661349325593141</v>
      </c>
      <c r="D14" s="2" t="n">
        <f aca="false">'Raw data &amp; basic manipulations'!N22</f>
        <v>0.0125834617360041</v>
      </c>
      <c r="E14" s="2" t="n">
        <f aca="false">'Raw data &amp; basic manipulations'!W22</f>
        <v>0</v>
      </c>
      <c r="F14" s="2"/>
      <c r="G14" s="2"/>
      <c r="H14" s="2"/>
      <c r="I14" s="2"/>
      <c r="J14" s="2"/>
    </row>
    <row r="15" customFormat="false" ht="15" hidden="false" customHeight="false" outlineLevel="0" collapsed="false">
      <c r="A15" s="2" t="s">
        <v>19</v>
      </c>
      <c r="B15" s="2" t="n">
        <f aca="false">'Raw data &amp; basic manipulations'!E23</f>
        <v>-8.1</v>
      </c>
      <c r="C15" s="2" t="n">
        <f aca="false">LN(('Raw data &amp; basic manipulations'!I23-'Raw data &amp; basic manipulations'!G23)/'Raw data &amp; basic manipulations'!K23)-LN(('Raw data &amp; basic manipulations'!I22-'Raw data &amp; basic manipulations'!G22)/'Raw data &amp; basic manipulations'!K22)</f>
        <v>-0.0176556594430888</v>
      </c>
      <c r="D15" s="2" t="n">
        <f aca="false">'Raw data &amp; basic manipulations'!N23</f>
        <v>0</v>
      </c>
      <c r="E15" s="2" t="n">
        <f aca="false">'Raw data &amp; basic manipulations'!W23</f>
        <v>0</v>
      </c>
      <c r="F15" s="2"/>
      <c r="G15" s="2"/>
      <c r="H15" s="2"/>
      <c r="I15" s="2"/>
      <c r="J15" s="2"/>
    </row>
    <row r="16" customFormat="false" ht="15" hidden="false" customHeight="false" outlineLevel="0" collapsed="false">
      <c r="A16" s="2" t="s">
        <v>20</v>
      </c>
      <c r="B16" s="2" t="n">
        <f aca="false">'Raw data &amp; basic manipulations'!E24</f>
        <v>4.1</v>
      </c>
      <c r="C16" s="2" t="n">
        <f aca="false">LN(('Raw data &amp; basic manipulations'!I24-'Raw data &amp; basic manipulations'!G24)/'Raw data &amp; basic manipulations'!K24)-LN(('Raw data &amp; basic manipulations'!I23-'Raw data &amp; basic manipulations'!G23)/'Raw data &amp; basic manipulations'!K23)</f>
        <v>0.0140833219274223</v>
      </c>
      <c r="D16" s="2" t="n">
        <f aca="false">'Raw data &amp; basic manipulations'!N24</f>
        <v>0</v>
      </c>
      <c r="E16" s="2" t="n">
        <f aca="false">'Raw data &amp; basic manipulations'!W24</f>
        <v>0</v>
      </c>
      <c r="F16" s="2"/>
      <c r="G16" s="2"/>
      <c r="H16" s="2"/>
      <c r="I16" s="2"/>
      <c r="J16" s="2"/>
    </row>
    <row r="17" customFormat="false" ht="15" hidden="false" customHeight="false" outlineLevel="0" collapsed="false">
      <c r="A17" s="2" t="s">
        <v>21</v>
      </c>
      <c r="B17" s="2" t="n">
        <f aca="false">'Raw data &amp; basic manipulations'!E25</f>
        <v>-12.7</v>
      </c>
      <c r="C17" s="2" t="n">
        <f aca="false">LN(('Raw data &amp; basic manipulations'!I25-'Raw data &amp; basic manipulations'!G25)/'Raw data &amp; basic manipulations'!K25)-LN(('Raw data &amp; basic manipulations'!I24-'Raw data &amp; basic manipulations'!G24)/'Raw data &amp; basic manipulations'!K24)</f>
        <v>-0.0214997922920399</v>
      </c>
      <c r="D17" s="2" t="n">
        <f aca="false">'Raw data &amp; basic manipulations'!N25</f>
        <v>0</v>
      </c>
      <c r="E17" s="2" t="n">
        <f aca="false">'Raw data &amp; basic manipulations'!W25</f>
        <v>0</v>
      </c>
      <c r="F17" s="2"/>
      <c r="G17" s="2"/>
      <c r="H17" s="2"/>
      <c r="I17" s="2"/>
      <c r="J17" s="2"/>
    </row>
    <row r="18" customFormat="false" ht="15" hidden="false" customHeight="false" outlineLevel="0" collapsed="false">
      <c r="A18" s="2" t="s">
        <v>22</v>
      </c>
      <c r="B18" s="2" t="n">
        <f aca="false">'Raw data &amp; basic manipulations'!E26</f>
        <v>-2.5</v>
      </c>
      <c r="C18" s="2" t="n">
        <f aca="false">LN(('Raw data &amp; basic manipulations'!I26-'Raw data &amp; basic manipulations'!G26)/'Raw data &amp; basic manipulations'!K26)-LN(('Raw data &amp; basic manipulations'!I25-'Raw data &amp; basic manipulations'!G25)/'Raw data &amp; basic manipulations'!K25)</f>
        <v>-0.00837274314811931</v>
      </c>
      <c r="D18" s="2" t="n">
        <f aca="false">'Raw data &amp; basic manipulations'!N26</f>
        <v>0.00211267605633803</v>
      </c>
      <c r="E18" s="2" t="n">
        <f aca="false">'Raw data &amp; basic manipulations'!W26</f>
        <v>0</v>
      </c>
      <c r="F18" s="2"/>
      <c r="G18" s="2"/>
      <c r="H18" s="2"/>
      <c r="I18" s="2"/>
      <c r="J18" s="2"/>
    </row>
    <row r="19" customFormat="false" ht="15" hidden="false" customHeight="false" outlineLevel="0" collapsed="false">
      <c r="A19" s="2" t="s">
        <v>23</v>
      </c>
      <c r="B19" s="2" t="n">
        <f aca="false">'Raw data &amp; basic manipulations'!E27</f>
        <v>10.1</v>
      </c>
      <c r="C19" s="2" t="n">
        <f aca="false">LN(('Raw data &amp; basic manipulations'!I27-'Raw data &amp; basic manipulations'!G27)/'Raw data &amp; basic manipulations'!K27)-LN(('Raw data &amp; basic manipulations'!I26-'Raw data &amp; basic manipulations'!G26)/'Raw data &amp; basic manipulations'!K26)</f>
        <v>0.0303358706215355</v>
      </c>
      <c r="D19" s="2" t="n">
        <f aca="false">'Raw data &amp; basic manipulations'!N27</f>
        <v>0.0014008872285781</v>
      </c>
      <c r="E19" s="2" t="n">
        <f aca="false">'Raw data &amp; basic manipulations'!W27</f>
        <v>0</v>
      </c>
      <c r="F19" s="2"/>
      <c r="G19" s="2"/>
      <c r="H19" s="2"/>
      <c r="I19" s="2"/>
      <c r="J19" s="2"/>
    </row>
    <row r="20" customFormat="false" ht="15" hidden="false" customHeight="false" outlineLevel="0" collapsed="false">
      <c r="A20" s="2" t="s">
        <v>24</v>
      </c>
      <c r="B20" s="2" t="n">
        <f aca="false">'Raw data &amp; basic manipulations'!E28</f>
        <v>-6.2</v>
      </c>
      <c r="C20" s="2" t="n">
        <f aca="false">LN(('Raw data &amp; basic manipulations'!I28-'Raw data &amp; basic manipulations'!G28)/'Raw data &amp; basic manipulations'!K28)-LN(('Raw data &amp; basic manipulations'!I27-'Raw data &amp; basic manipulations'!G27)/'Raw data &amp; basic manipulations'!K27)</f>
        <v>-0.0239950474889001</v>
      </c>
      <c r="D20" s="2" t="n">
        <f aca="false">'Raw data &amp; basic manipulations'!N28</f>
        <v>0.00690925840626439</v>
      </c>
      <c r="E20" s="2" t="n">
        <f aca="false">'Raw data &amp; basic manipulations'!W28</f>
        <v>0</v>
      </c>
      <c r="F20" s="2"/>
      <c r="G20" s="2"/>
      <c r="H20" s="2"/>
      <c r="I20" s="2"/>
      <c r="J20" s="2"/>
    </row>
    <row r="21" customFormat="false" ht="15" hidden="false" customHeight="false" outlineLevel="0" collapsed="false">
      <c r="A21" s="2" t="s">
        <v>25</v>
      </c>
      <c r="B21" s="2" t="n">
        <f aca="false">'Raw data &amp; basic manipulations'!E29</f>
        <v>14.1</v>
      </c>
      <c r="C21" s="2" t="n">
        <f aca="false">LN(('Raw data &amp; basic manipulations'!I29-'Raw data &amp; basic manipulations'!G29)/'Raw data &amp; basic manipulations'!K29)-LN(('Raw data &amp; basic manipulations'!I28-'Raw data &amp; basic manipulations'!G28)/'Raw data &amp; basic manipulations'!K28)</f>
        <v>0.0296214376803408</v>
      </c>
      <c r="D21" s="2" t="n">
        <f aca="false">'Raw data &amp; basic manipulations'!N29</f>
        <v>0.0011384335154827</v>
      </c>
      <c r="E21" s="2" t="n">
        <f aca="false">'Raw data &amp; basic manipulations'!W29</f>
        <v>0.135399218313791</v>
      </c>
      <c r="F21" s="2"/>
      <c r="G21" s="2"/>
      <c r="H21" s="2"/>
      <c r="I21" s="2"/>
      <c r="J21" s="2"/>
    </row>
    <row r="22" customFormat="false" ht="15" hidden="false" customHeight="false" outlineLevel="0" collapsed="false">
      <c r="A22" s="2" t="s">
        <v>26</v>
      </c>
      <c r="B22" s="2" t="n">
        <f aca="false">'Raw data &amp; basic manipulations'!E30</f>
        <v>8.3</v>
      </c>
      <c r="C22" s="2" t="n">
        <f aca="false">LN(('Raw data &amp; basic manipulations'!I30-'Raw data &amp; basic manipulations'!G30)/'Raw data &amp; basic manipulations'!K30)-LN(('Raw data &amp; basic manipulations'!I29-'Raw data &amp; basic manipulations'!G29)/'Raw data &amp; basic manipulations'!K29)</f>
        <v>0.0261515405752248</v>
      </c>
      <c r="D22" s="2" t="n">
        <f aca="false">'Raw data &amp; basic manipulations'!N30</f>
        <v>0</v>
      </c>
      <c r="E22" s="2" t="n">
        <f aca="false">'Raw data &amp; basic manipulations'!W30</f>
        <v>0</v>
      </c>
      <c r="F22" s="2"/>
      <c r="G22" s="2"/>
      <c r="H22" s="2"/>
      <c r="I22" s="2"/>
      <c r="J22" s="2"/>
    </row>
    <row r="23" customFormat="false" ht="15" hidden="false" customHeight="false" outlineLevel="0" collapsed="false">
      <c r="A23" s="2" t="s">
        <v>27</v>
      </c>
      <c r="B23" s="2" t="n">
        <f aca="false">'Raw data &amp; basic manipulations'!E31</f>
        <v>-5.1</v>
      </c>
      <c r="C23" s="2" t="n">
        <f aca="false">LN(('Raw data &amp; basic manipulations'!I31-'Raw data &amp; basic manipulations'!G31)/'Raw data &amp; basic manipulations'!K31)-LN(('Raw data &amp; basic manipulations'!I30-'Raw data &amp; basic manipulations'!G30)/'Raw data &amp; basic manipulations'!K30)</f>
        <v>-0.00300363639242529</v>
      </c>
      <c r="D23" s="2" t="n">
        <f aca="false">'Raw data &amp; basic manipulations'!N31</f>
        <v>0.005249343832021</v>
      </c>
      <c r="E23" s="2" t="n">
        <f aca="false">'Raw data &amp; basic manipulations'!W31</f>
        <v>0</v>
      </c>
      <c r="F23" s="2"/>
      <c r="G23" s="2"/>
      <c r="H23" s="2"/>
      <c r="I23" s="2"/>
      <c r="J23" s="2"/>
    </row>
    <row r="24" customFormat="false" ht="15" hidden="false" customHeight="false" outlineLevel="0" collapsed="false">
      <c r="A24" s="2" t="s">
        <v>28</v>
      </c>
      <c r="B24" s="2" t="n">
        <f aca="false">'Raw data &amp; basic manipulations'!E32</f>
        <v>2</v>
      </c>
      <c r="C24" s="2" t="n">
        <f aca="false">LN(('Raw data &amp; basic manipulations'!I32-'Raw data &amp; basic manipulations'!G32)/'Raw data &amp; basic manipulations'!K32)-LN(('Raw data &amp; basic manipulations'!I31-'Raw data &amp; basic manipulations'!G31)/'Raw data &amp; basic manipulations'!K31)</f>
        <v>-0.00638692207163083</v>
      </c>
      <c r="D24" s="2" t="n">
        <f aca="false">'Raw data &amp; basic manipulations'!N32</f>
        <v>0</v>
      </c>
      <c r="E24" s="2" t="n">
        <f aca="false">'Raw data &amp; basic manipulations'!W32</f>
        <v>0.0747984954325631</v>
      </c>
      <c r="F24" s="2"/>
      <c r="G24" s="2"/>
      <c r="H24" s="2"/>
      <c r="I24" s="2"/>
      <c r="J24" s="2"/>
    </row>
    <row r="25" customFormat="false" ht="15" hidden="false" customHeight="false" outlineLevel="0" collapsed="false">
      <c r="A25" s="2" t="s">
        <v>29</v>
      </c>
      <c r="B25" s="2" t="n">
        <f aca="false">'Raw data &amp; basic manipulations'!E33</f>
        <v>5</v>
      </c>
      <c r="C25" s="2" t="n">
        <f aca="false">LN(('Raw data &amp; basic manipulations'!I33-'Raw data &amp; basic manipulations'!G33)/'Raw data &amp; basic manipulations'!K33)-LN(('Raw data &amp; basic manipulations'!I32-'Raw data &amp; basic manipulations'!G32)/'Raw data &amp; basic manipulations'!K32)</f>
        <v>0.0340195574310145</v>
      </c>
      <c r="D25" s="2" t="n">
        <f aca="false">'Raw data &amp; basic manipulations'!N33</f>
        <v>0.0220840480274443</v>
      </c>
      <c r="E25" s="2" t="n">
        <f aca="false">'Raw data &amp; basic manipulations'!W33</f>
        <v>0</v>
      </c>
      <c r="F25" s="2"/>
      <c r="G25" s="2"/>
      <c r="H25" s="2"/>
      <c r="I25" s="2"/>
      <c r="J25" s="2"/>
    </row>
    <row r="26" customFormat="false" ht="15" hidden="false" customHeight="false" outlineLevel="0" collapsed="false">
      <c r="A26" s="2" t="s">
        <v>30</v>
      </c>
      <c r="B26" s="2" t="n">
        <f aca="false">'Raw data &amp; basic manipulations'!E34</f>
        <v>-11.4</v>
      </c>
      <c r="C26" s="2" t="n">
        <f aca="false">LN(('Raw data &amp; basic manipulations'!I34-'Raw data &amp; basic manipulations'!G34)/'Raw data &amp; basic manipulations'!K34)-LN(('Raw data &amp; basic manipulations'!I33-'Raw data &amp; basic manipulations'!G33)/'Raw data &amp; basic manipulations'!K33)</f>
        <v>-0.0240506197205566</v>
      </c>
      <c r="D26" s="2" t="n">
        <f aca="false">'Raw data &amp; basic manipulations'!N34</f>
        <v>0.00151679306608884</v>
      </c>
      <c r="E26" s="2" t="n">
        <f aca="false">'Raw data &amp; basic manipulations'!W34</f>
        <v>0</v>
      </c>
      <c r="F26" s="2"/>
      <c r="G26" s="2"/>
      <c r="H26" s="2"/>
      <c r="I26" s="2"/>
      <c r="J26" s="2"/>
    </row>
    <row r="27" customFormat="false" ht="15" hidden="false" customHeight="false" outlineLevel="0" collapsed="false">
      <c r="A27" s="2" t="s">
        <v>31</v>
      </c>
      <c r="B27" s="2" t="n">
        <f aca="false">'Raw data &amp; basic manipulations'!E35</f>
        <v>13.2</v>
      </c>
      <c r="C27" s="2" t="n">
        <f aca="false">LN(('Raw data &amp; basic manipulations'!I35-'Raw data &amp; basic manipulations'!G35)/'Raw data &amp; basic manipulations'!K35)-LN(('Raw data &amp; basic manipulations'!I34-'Raw data &amp; basic manipulations'!G34)/'Raw data &amp; basic manipulations'!K34)</f>
        <v>0.0496945358659262</v>
      </c>
      <c r="D27" s="2" t="n">
        <f aca="false">'Raw data &amp; basic manipulations'!N35</f>
        <v>0</v>
      </c>
      <c r="E27" s="2" t="n">
        <f aca="false">'Raw data &amp; basic manipulations'!W35</f>
        <v>0</v>
      </c>
      <c r="F27" s="2"/>
      <c r="G27" s="2"/>
      <c r="H27" s="2"/>
      <c r="I27" s="2"/>
      <c r="J27" s="2"/>
    </row>
    <row r="28" customFormat="false" ht="15" hidden="false" customHeight="false" outlineLevel="0" collapsed="false">
      <c r="A28" s="2" t="s">
        <v>32</v>
      </c>
      <c r="B28" s="2" t="n">
        <f aca="false">'Raw data &amp; basic manipulations'!E36</f>
        <v>-1.3</v>
      </c>
      <c r="C28" s="2" t="n">
        <f aca="false">LN(('Raw data &amp; basic manipulations'!I36-'Raw data &amp; basic manipulations'!G36)/'Raw data &amp; basic manipulations'!K36)-LN(('Raw data &amp; basic manipulations'!I35-'Raw data &amp; basic manipulations'!G35)/'Raw data &amp; basic manipulations'!K35)</f>
        <v>0.00506908327954503</v>
      </c>
      <c r="D28" s="2" t="n">
        <f aca="false">'Raw data &amp; basic manipulations'!N36</f>
        <v>0</v>
      </c>
      <c r="E28" s="2" t="n">
        <f aca="false">'Raw data &amp; basic manipulations'!W36</f>
        <v>0</v>
      </c>
      <c r="F28" s="2"/>
      <c r="G28" s="2"/>
      <c r="H28" s="2"/>
      <c r="I28" s="2"/>
      <c r="J28" s="2"/>
    </row>
    <row r="29" customFormat="false" ht="15" hidden="false" customHeight="false" outlineLevel="0" collapsed="false">
      <c r="A29" s="2" t="s">
        <v>33</v>
      </c>
      <c r="B29" s="2" t="n">
        <f aca="false">'Raw data &amp; basic manipulations'!E37</f>
        <v>9.1</v>
      </c>
      <c r="C29" s="2" t="n">
        <f aca="false">LN(('Raw data &amp; basic manipulations'!I37-'Raw data &amp; basic manipulations'!G37)/'Raw data &amp; basic manipulations'!K37)-LN(('Raw data &amp; basic manipulations'!I36-'Raw data &amp; basic manipulations'!G36)/'Raw data &amp; basic manipulations'!K36)</f>
        <v>0.0184281152317827</v>
      </c>
      <c r="D29" s="2" t="n">
        <f aca="false">'Raw data &amp; basic manipulations'!N37</f>
        <v>0</v>
      </c>
      <c r="E29" s="2" t="n">
        <f aca="false">'Raw data &amp; basic manipulations'!W37</f>
        <v>0.0515995872033024</v>
      </c>
      <c r="F29" s="2"/>
      <c r="G29" s="2"/>
      <c r="H29" s="2"/>
      <c r="I29" s="2"/>
      <c r="J29" s="2"/>
    </row>
    <row r="30" customFormat="false" ht="15" hidden="false" customHeight="false" outlineLevel="0" collapsed="false">
      <c r="A30" s="2" t="s">
        <v>34</v>
      </c>
      <c r="B30" s="2" t="n">
        <f aca="false">'Raw data &amp; basic manipulations'!E38</f>
        <v>-7.9</v>
      </c>
      <c r="C30" s="2" t="n">
        <f aca="false">LN(('Raw data &amp; basic manipulations'!I38-'Raw data &amp; basic manipulations'!G38)/'Raw data &amp; basic manipulations'!K38)-LN(('Raw data &amp; basic manipulations'!I37-'Raw data &amp; basic manipulations'!G37)/'Raw data &amp; basic manipulations'!K37)</f>
        <v>-0.0396142238723749</v>
      </c>
      <c r="D30" s="2" t="n">
        <f aca="false">'Raw data &amp; basic manipulations'!N38</f>
        <v>0.00309278350515464</v>
      </c>
      <c r="E30" s="2" t="n">
        <f aca="false">'Raw data &amp; basic manipulations'!W38</f>
        <v>0.179903577772139</v>
      </c>
      <c r="F30" s="2"/>
      <c r="G30" s="2"/>
      <c r="H30" s="2"/>
      <c r="I30" s="2"/>
      <c r="J30" s="2"/>
    </row>
    <row r="31" customFormat="false" ht="15" hidden="false" customHeight="false" outlineLevel="0" collapsed="false">
      <c r="A31" s="2" t="s">
        <v>35</v>
      </c>
      <c r="B31" s="2" t="n">
        <f aca="false">'Raw data &amp; basic manipulations'!E39</f>
        <v>7.6</v>
      </c>
      <c r="C31" s="2" t="n">
        <f aca="false">LN(('Raw data &amp; basic manipulations'!I39-'Raw data &amp; basic manipulations'!G39)/'Raw data &amp; basic manipulations'!K39)-LN(('Raw data &amp; basic manipulations'!I38-'Raw data &amp; basic manipulations'!G38)/'Raw data &amp; basic manipulations'!K38)</f>
        <v>0.00604691041365202</v>
      </c>
      <c r="D31" s="2" t="n">
        <f aca="false">'Raw data &amp; basic manipulations'!N39</f>
        <v>0</v>
      </c>
      <c r="E31" s="2" t="n">
        <f aca="false">'Raw data &amp; basic manipulations'!W39</f>
        <v>0</v>
      </c>
      <c r="F31" s="2"/>
      <c r="G31" s="2"/>
      <c r="H31" s="2"/>
      <c r="I31" s="2"/>
      <c r="J31" s="2"/>
    </row>
    <row r="32" customFormat="false" ht="15" hidden="false" customHeight="false" outlineLevel="0" collapsed="false">
      <c r="A32" s="2" t="s">
        <v>36</v>
      </c>
      <c r="B32" s="2" t="n">
        <f aca="false">'Raw data &amp; basic manipulations'!E40</f>
        <v>5.4</v>
      </c>
      <c r="C32" s="2" t="n">
        <f aca="false">LN(('Raw data &amp; basic manipulations'!I40-'Raw data &amp; basic manipulations'!G40)/'Raw data &amp; basic manipulations'!K40)-LN(('Raw data &amp; basic manipulations'!I39-'Raw data &amp; basic manipulations'!G39)/'Raw data &amp; basic manipulations'!K39)</f>
        <v>-0.000430280498439517</v>
      </c>
      <c r="D32" s="2" t="n">
        <f aca="false">'Raw data &amp; basic manipulations'!N40</f>
        <v>0</v>
      </c>
      <c r="E32" s="2" t="n">
        <f aca="false">'Raw data &amp; basic manipulations'!W40</f>
        <v>0</v>
      </c>
      <c r="F32" s="2"/>
      <c r="G32" s="2"/>
      <c r="H32" s="2"/>
      <c r="I32" s="2"/>
      <c r="J32" s="2"/>
    </row>
    <row r="33" customFormat="false" ht="15" hidden="false" customHeight="false" outlineLevel="0" collapsed="false">
      <c r="A33" s="2" t="s">
        <v>37</v>
      </c>
      <c r="B33" s="2" t="n">
        <f aca="false">'Raw data &amp; basic manipulations'!E41</f>
        <v>-3.9</v>
      </c>
      <c r="C33" s="2" t="n">
        <f aca="false">LN(('Raw data &amp; basic manipulations'!I41-'Raw data &amp; basic manipulations'!G41)/'Raw data &amp; basic manipulations'!K41)-LN(('Raw data &amp; basic manipulations'!I40-'Raw data &amp; basic manipulations'!G40)/'Raw data &amp; basic manipulations'!K40)</f>
        <v>0.0084975277353565</v>
      </c>
      <c r="D33" s="2" t="n">
        <f aca="false">'Raw data &amp; basic manipulations'!N41</f>
        <v>0</v>
      </c>
      <c r="E33" s="2" t="n">
        <f aca="false">'Raw data &amp; basic manipulations'!W41</f>
        <v>0</v>
      </c>
      <c r="F33" s="2"/>
      <c r="G33" s="2"/>
      <c r="H33" s="2"/>
      <c r="I33" s="2"/>
      <c r="J33" s="2"/>
    </row>
    <row r="34" customFormat="false" ht="15" hidden="false" customHeight="false" outlineLevel="0" collapsed="false">
      <c r="A34" s="2" t="s">
        <v>38</v>
      </c>
      <c r="B34" s="2" t="n">
        <f aca="false">'Raw data &amp; basic manipulations'!E42</f>
        <v>-14.2</v>
      </c>
      <c r="C34" s="2" t="n">
        <f aca="false">LN(('Raw data &amp; basic manipulations'!I42-'Raw data &amp; basic manipulations'!G42)/'Raw data &amp; basic manipulations'!K42)-LN(('Raw data &amp; basic manipulations'!I41-'Raw data &amp; basic manipulations'!G41)/'Raw data &amp; basic manipulations'!K41)</f>
        <v>-0.0230606096380506</v>
      </c>
      <c r="D34" s="2" t="n">
        <f aca="false">'Raw data &amp; basic manipulations'!N42</f>
        <v>0</v>
      </c>
      <c r="E34" s="2" t="n">
        <f aca="false">'Raw data &amp; basic manipulations'!W42</f>
        <v>0</v>
      </c>
      <c r="F34" s="2"/>
      <c r="G34" s="2"/>
      <c r="H34" s="2"/>
      <c r="I34" s="2"/>
      <c r="J34" s="2"/>
    </row>
    <row r="35" customFormat="false" ht="15" hidden="false" customHeight="false" outlineLevel="0" collapsed="false">
      <c r="A35" s="2" t="s">
        <v>39</v>
      </c>
      <c r="B35" s="2" t="n">
        <f aca="false">'Raw data &amp; basic manipulations'!E43</f>
        <v>0.8</v>
      </c>
      <c r="C35" s="2" t="n">
        <f aca="false">LN(('Raw data &amp; basic manipulations'!I43-'Raw data &amp; basic manipulations'!G43)/'Raw data &amp; basic manipulations'!K43)-LN(('Raw data &amp; basic manipulations'!I42-'Raw data &amp; basic manipulations'!G42)/'Raw data &amp; basic manipulations'!K42)</f>
        <v>0.0198901576935715</v>
      </c>
      <c r="D35" s="2" t="n">
        <f aca="false">'Raw data &amp; basic manipulations'!N43</f>
        <v>0.00550284629981025</v>
      </c>
      <c r="E35" s="2" t="n">
        <f aca="false">'Raw data &amp; basic manipulations'!W43</f>
        <v>0</v>
      </c>
      <c r="F35" s="2"/>
      <c r="G35" s="2"/>
      <c r="H35" s="2"/>
      <c r="I35" s="2"/>
      <c r="J35" s="2"/>
    </row>
    <row r="36" customFormat="false" ht="15" hidden="false" customHeight="false" outlineLevel="0" collapsed="false">
      <c r="A36" s="2" t="s">
        <v>40</v>
      </c>
      <c r="B36" s="2" t="n">
        <f aca="false">'Raw data &amp; basic manipulations'!E44</f>
        <v>12.8</v>
      </c>
      <c r="C36" s="2" t="n">
        <f aca="false">LN(('Raw data &amp; basic manipulations'!I44-'Raw data &amp; basic manipulations'!G44)/'Raw data &amp; basic manipulations'!K44)-LN(('Raw data &amp; basic manipulations'!I43-'Raw data &amp; basic manipulations'!G43)/'Raw data &amp; basic manipulations'!K43)</f>
        <v>0.00530207895671331</v>
      </c>
      <c r="D36" s="2" t="n">
        <f aca="false">'Raw data &amp; basic manipulations'!N44</f>
        <v>0</v>
      </c>
      <c r="E36" s="2" t="n">
        <f aca="false">'Raw data &amp; basic manipulations'!W44</f>
        <v>0</v>
      </c>
      <c r="F36" s="2"/>
      <c r="G36" s="2"/>
      <c r="H36" s="2"/>
      <c r="I36" s="2"/>
      <c r="J36" s="2"/>
    </row>
    <row r="37" customFormat="false" ht="15" hidden="false" customHeight="false" outlineLevel="0" collapsed="false">
      <c r="A37" s="2" t="s">
        <v>41</v>
      </c>
      <c r="B37" s="2" t="n">
        <f aca="false">'Raw data &amp; basic manipulations'!E45</f>
        <v>1.5</v>
      </c>
      <c r="C37" s="2" t="n">
        <f aca="false">LN(('Raw data &amp; basic manipulations'!I45-'Raw data &amp; basic manipulations'!G45)/'Raw data &amp; basic manipulations'!K45)-LN(('Raw data &amp; basic manipulations'!I44-'Raw data &amp; basic manipulations'!G44)/'Raw data &amp; basic manipulations'!K44)</f>
        <v>0.0289249288556182</v>
      </c>
      <c r="D37" s="2" t="n">
        <f aca="false">'Raw data &amp; basic manipulations'!N45</f>
        <v>0</v>
      </c>
      <c r="E37" s="2" t="n">
        <f aca="false">'Raw data &amp; basic manipulations'!W45</f>
        <v>0.0471031559114461</v>
      </c>
      <c r="F37" s="2"/>
      <c r="G37" s="2"/>
      <c r="H37" s="2"/>
      <c r="I37" s="2"/>
      <c r="J37" s="2"/>
    </row>
    <row r="38" customFormat="false" ht="15" hidden="false" customHeight="false" outlineLevel="0" collapsed="false">
      <c r="A38" s="2" t="s">
        <v>42</v>
      </c>
      <c r="B38" s="2" t="n">
        <f aca="false">'Raw data &amp; basic manipulations'!E46</f>
        <v>1.3</v>
      </c>
      <c r="C38" s="2" t="n">
        <f aca="false">LN(('Raw data &amp; basic manipulations'!I46-'Raw data &amp; basic manipulations'!G46)/'Raw data &amp; basic manipulations'!K46)-LN(('Raw data &amp; basic manipulations'!I45-'Raw data &amp; basic manipulations'!G45)/'Raw data &amp; basic manipulations'!K45)</f>
        <v>-0.00944034206050515</v>
      </c>
      <c r="D38" s="2" t="n">
        <f aca="false">'Raw data &amp; basic manipulations'!N46</f>
        <v>0.0147030742791675</v>
      </c>
      <c r="E38" s="2" t="n">
        <f aca="false">'Raw data &amp; basic manipulations'!W46</f>
        <v>0.0583022388059701</v>
      </c>
      <c r="F38" s="2"/>
      <c r="G38" s="2"/>
      <c r="H38" s="2"/>
      <c r="I38" s="2"/>
      <c r="J38" s="2"/>
    </row>
    <row r="39" customFormat="false" ht="15" hidden="false" customHeight="false" outlineLevel="0" collapsed="false">
      <c r="A39" s="2" t="s">
        <v>43</v>
      </c>
      <c r="B39" s="2" t="n">
        <f aca="false">'Raw data &amp; basic manipulations'!E47</f>
        <v>3.4</v>
      </c>
      <c r="C39" s="2" t="n">
        <f aca="false">LN(('Raw data &amp; basic manipulations'!I47-'Raw data &amp; basic manipulations'!G47)/'Raw data &amp; basic manipulations'!K47)-LN(('Raw data &amp; basic manipulations'!I46-'Raw data &amp; basic manipulations'!G46)/'Raw data &amp; basic manipulations'!K46)</f>
        <v>0.0362159617209397</v>
      </c>
      <c r="D39" s="2" t="n">
        <f aca="false">'Raw data &amp; basic manipulations'!N47</f>
        <v>0.0589015151515152</v>
      </c>
      <c r="E39" s="2" t="n">
        <f aca="false">'Raw data &amp; basic manipulations'!W47</f>
        <v>0</v>
      </c>
      <c r="F39" s="2"/>
      <c r="G39" s="2"/>
      <c r="H39" s="2"/>
      <c r="I39" s="2"/>
      <c r="J39" s="2"/>
    </row>
    <row r="40" customFormat="false" ht="15" hidden="false" customHeight="false" outlineLevel="0" collapsed="false">
      <c r="A40" s="2" t="s">
        <v>44</v>
      </c>
      <c r="B40" s="2" t="n">
        <f aca="false">'Raw data &amp; basic manipulations'!E48</f>
        <v>12.4</v>
      </c>
      <c r="C40" s="2" t="n">
        <f aca="false">LN(('Raw data &amp; basic manipulations'!I48-'Raw data &amp; basic manipulations'!G48)/'Raw data &amp; basic manipulations'!K48)-LN(('Raw data &amp; basic manipulations'!I47-'Raw data &amp; basic manipulations'!G47)/'Raw data &amp; basic manipulations'!K47)</f>
        <v>-0.00334205873943594</v>
      </c>
      <c r="D40" s="2" t="n">
        <f aca="false">'Raw data &amp; basic manipulations'!N48</f>
        <v>0.00649350649350649</v>
      </c>
      <c r="E40" s="2" t="n">
        <f aca="false">'Raw data &amp; basic manipulations'!W48</f>
        <v>0</v>
      </c>
      <c r="F40" s="2"/>
      <c r="G40" s="2"/>
      <c r="H40" s="2"/>
      <c r="I40" s="2"/>
      <c r="J40" s="2"/>
    </row>
    <row r="41" customFormat="false" ht="15" hidden="false" customHeight="false" outlineLevel="0" collapsed="false">
      <c r="A41" s="2" t="s">
        <v>45</v>
      </c>
      <c r="B41" s="2" t="n">
        <f aca="false">'Raw data &amp; basic manipulations'!E49</f>
        <v>7.6</v>
      </c>
      <c r="C41" s="2" t="n">
        <f aca="false">LN(('Raw data &amp; basic manipulations'!I49-'Raw data &amp; basic manipulations'!G49)/'Raw data &amp; basic manipulations'!K49)-LN(('Raw data &amp; basic manipulations'!I48-'Raw data &amp; basic manipulations'!G48)/'Raw data &amp; basic manipulations'!K48)</f>
        <v>0.00784349330160739</v>
      </c>
      <c r="D41" s="2" t="n">
        <f aca="false">'Raw data &amp; basic manipulations'!N49</f>
        <v>-0.00181983621474067</v>
      </c>
      <c r="E41" s="2" t="n">
        <f aca="false">'Raw data &amp; basic manipulations'!W49</f>
        <v>0</v>
      </c>
      <c r="F41" s="2"/>
      <c r="G41" s="2"/>
      <c r="H41" s="2"/>
      <c r="I41" s="2"/>
      <c r="J41" s="2"/>
    </row>
    <row r="42" customFormat="false" ht="15" hidden="false" customHeight="false" outlineLevel="0" collapsed="false">
      <c r="A42" s="2" t="s">
        <v>46</v>
      </c>
      <c r="B42" s="2" t="n">
        <f aca="false">'Raw data &amp; basic manipulations'!E50</f>
        <v>15.8</v>
      </c>
      <c r="C42" s="2" t="n">
        <f aca="false">LN(('Raw data &amp; basic manipulations'!I50-'Raw data &amp; basic manipulations'!G50)/'Raw data &amp; basic manipulations'!K50)-LN(('Raw data &amp; basic manipulations'!I49-'Raw data &amp; basic manipulations'!G49)/'Raw data &amp; basic manipulations'!K49)</f>
        <v>0.0336908687738011</v>
      </c>
      <c r="D42" s="2" t="n">
        <f aca="false">'Raw data &amp; basic manipulations'!N50</f>
        <v>0.00355492356914326</v>
      </c>
      <c r="E42" s="2" t="n">
        <f aca="false">'Raw data &amp; basic manipulations'!W50</f>
        <v>0</v>
      </c>
      <c r="F42" s="2"/>
      <c r="G42" s="2"/>
      <c r="H42" s="2"/>
      <c r="I42" s="2"/>
      <c r="J42" s="2"/>
    </row>
    <row r="43" customFormat="false" ht="15" hidden="false" customHeight="false" outlineLevel="0" collapsed="false">
      <c r="A43" s="2" t="s">
        <v>47</v>
      </c>
      <c r="B43" s="2" t="n">
        <f aca="false">'Raw data &amp; basic manipulations'!E51</f>
        <v>1.4</v>
      </c>
      <c r="C43" s="2" t="n">
        <f aca="false">LN(('Raw data &amp; basic manipulations'!I51-'Raw data &amp; basic manipulations'!G51)/'Raw data &amp; basic manipulations'!K51)-LN(('Raw data &amp; basic manipulations'!I50-'Raw data &amp; basic manipulations'!G50)/'Raw data &amp; basic manipulations'!K50)</f>
        <v>0.0134154826829289</v>
      </c>
      <c r="D43" s="2" t="n">
        <f aca="false">'Raw data &amp; basic manipulations'!N51</f>
        <v>0</v>
      </c>
      <c r="E43" s="2" t="n">
        <f aca="false">'Raw data &amp; basic manipulations'!W51</f>
        <v>0</v>
      </c>
      <c r="F43" s="2"/>
      <c r="G43" s="2"/>
      <c r="H43" s="2"/>
      <c r="I43" s="2"/>
      <c r="J43" s="2"/>
    </row>
    <row r="44" customFormat="false" ht="15" hidden="false" customHeight="false" outlineLevel="0" collapsed="false">
      <c r="A44" s="2" t="s">
        <v>48</v>
      </c>
      <c r="B44" s="2" t="n">
        <f aca="false">'Raw data &amp; basic manipulations'!E52</f>
        <v>12.5</v>
      </c>
      <c r="C44" s="2" t="n">
        <f aca="false">LN(('Raw data &amp; basic manipulations'!I52-'Raw data &amp; basic manipulations'!G52)/'Raw data &amp; basic manipulations'!K52)-LN(('Raw data &amp; basic manipulations'!I51-'Raw data &amp; basic manipulations'!G51)/'Raw data &amp; basic manipulations'!K51)</f>
        <v>0.0103964512218608</v>
      </c>
      <c r="D44" s="2" t="n">
        <f aca="false">'Raw data &amp; basic manipulations'!N52</f>
        <v>0</v>
      </c>
      <c r="E44" s="2" t="n">
        <f aca="false">'Raw data &amp; basic manipulations'!W52</f>
        <v>0</v>
      </c>
      <c r="F44" s="2"/>
      <c r="G44" s="2"/>
      <c r="H44" s="2"/>
      <c r="I44" s="2"/>
      <c r="J44" s="2"/>
    </row>
    <row r="45" customFormat="false" ht="15" hidden="false" customHeight="false" outlineLevel="0" collapsed="false">
      <c r="A45" s="2" t="s">
        <v>49</v>
      </c>
      <c r="B45" s="2" t="n">
        <f aca="false">'Raw data &amp; basic manipulations'!E53</f>
        <v>1.9</v>
      </c>
      <c r="C45" s="2" t="n">
        <f aca="false">LN(('Raw data &amp; basic manipulations'!I53-'Raw data &amp; basic manipulations'!G53)/'Raw data &amp; basic manipulations'!K53)-LN(('Raw data &amp; basic manipulations'!I52-'Raw data &amp; basic manipulations'!G52)/'Raw data &amp; basic manipulations'!K52)</f>
        <v>0.0134173916229092</v>
      </c>
      <c r="D45" s="2" t="n">
        <f aca="false">'Raw data &amp; basic manipulations'!N53</f>
        <v>0</v>
      </c>
      <c r="E45" s="2" t="n">
        <f aca="false">'Raw data &amp; basic manipulations'!W53</f>
        <v>0</v>
      </c>
      <c r="F45" s="2"/>
      <c r="G45" s="2"/>
      <c r="H45" s="2"/>
      <c r="I45" s="2"/>
      <c r="J45" s="2"/>
    </row>
    <row r="46" customFormat="false" ht="15" hidden="false" customHeight="false" outlineLevel="0" collapsed="false">
      <c r="A46" s="2" t="s">
        <v>50</v>
      </c>
      <c r="B46" s="2" t="n">
        <f aca="false">'Raw data &amp; basic manipulations'!E54</f>
        <v>-12.9</v>
      </c>
      <c r="C46" s="2" t="n">
        <f aca="false">LN(('Raw data &amp; basic manipulations'!I54-'Raw data &amp; basic manipulations'!G54)/'Raw data &amp; basic manipulations'!K54)-LN(('Raw data &amp; basic manipulations'!I53-'Raw data &amp; basic manipulations'!G53)/'Raw data &amp; basic manipulations'!K53)</f>
        <v>0.00442298181691836</v>
      </c>
      <c r="D46" s="2" t="n">
        <f aca="false">'Raw data &amp; basic manipulations'!N54</f>
        <v>0</v>
      </c>
      <c r="E46" s="2" t="n">
        <f aca="false">'Raw data &amp; basic manipulations'!W54</f>
        <v>0</v>
      </c>
      <c r="F46" s="2"/>
      <c r="G46" s="2"/>
      <c r="H46" s="2"/>
      <c r="I46" s="2"/>
      <c r="J46" s="2"/>
    </row>
    <row r="47" customFormat="false" ht="15" hidden="false" customHeight="false" outlineLevel="0" collapsed="false">
      <c r="A47" s="2" t="s">
        <v>51</v>
      </c>
      <c r="B47" s="2" t="n">
        <f aca="false">'Raw data &amp; basic manipulations'!E55</f>
        <v>-1.8</v>
      </c>
      <c r="C47" s="2" t="n">
        <f aca="false">LN(('Raw data &amp; basic manipulations'!I55-'Raw data &amp; basic manipulations'!G55)/'Raw data &amp; basic manipulations'!K55)-LN(('Raw data &amp; basic manipulations'!I54-'Raw data &amp; basic manipulations'!G54)/'Raw data &amp; basic manipulations'!K54)</f>
        <v>-0.00489779662094403</v>
      </c>
      <c r="D47" s="2" t="n">
        <f aca="false">'Raw data &amp; basic manipulations'!N55</f>
        <v>0</v>
      </c>
      <c r="E47" s="2" t="n">
        <f aca="false">'Raw data &amp; basic manipulations'!W55</f>
        <v>0</v>
      </c>
      <c r="F47" s="2"/>
      <c r="G47" s="2"/>
      <c r="H47" s="2"/>
      <c r="I47" s="2"/>
      <c r="J47" s="2"/>
    </row>
    <row r="48" customFormat="false" ht="15" hidden="false" customHeight="false" outlineLevel="0" collapsed="false">
      <c r="A48" s="2" t="s">
        <v>52</v>
      </c>
      <c r="B48" s="2" t="n">
        <f aca="false">'Raw data &amp; basic manipulations'!E56</f>
        <v>24.7</v>
      </c>
      <c r="C48" s="2" t="n">
        <f aca="false">LN(('Raw data &amp; basic manipulations'!I56-'Raw data &amp; basic manipulations'!G56)/'Raw data &amp; basic manipulations'!K56)-LN(('Raw data &amp; basic manipulations'!I55-'Raw data &amp; basic manipulations'!G55)/'Raw data &amp; basic manipulations'!K55)</f>
        <v>0.0143274539867766</v>
      </c>
      <c r="D48" s="2" t="n">
        <f aca="false">'Raw data &amp; basic manipulations'!N56</f>
        <v>-0.0116164921465969</v>
      </c>
      <c r="E48" s="2" t="n">
        <f aca="false">'Raw data &amp; basic manipulations'!W56</f>
        <v>0</v>
      </c>
      <c r="F48" s="2"/>
      <c r="G48" s="2"/>
      <c r="H48" s="2"/>
      <c r="I48" s="2"/>
      <c r="J48" s="2"/>
    </row>
    <row r="49" customFormat="false" ht="15" hidden="false" customHeight="false" outlineLevel="0" collapsed="false">
      <c r="A49" s="2" t="s">
        <v>53</v>
      </c>
      <c r="B49" s="2" t="n">
        <f aca="false">'Raw data &amp; basic manipulations'!E57</f>
        <v>-9.9</v>
      </c>
      <c r="C49" s="2" t="n">
        <f aca="false">LN(('Raw data &amp; basic manipulations'!I57-'Raw data &amp; basic manipulations'!G57)/'Raw data &amp; basic manipulations'!K57)-LN(('Raw data &amp; basic manipulations'!I56-'Raw data &amp; basic manipulations'!G56)/'Raw data &amp; basic manipulations'!K56)</f>
        <v>0.0156398136762104</v>
      </c>
      <c r="D49" s="2" t="n">
        <f aca="false">'Raw data &amp; basic manipulations'!N57</f>
        <v>0</v>
      </c>
      <c r="E49" s="2" t="n">
        <f aca="false">'Raw data &amp; basic manipulations'!W57</f>
        <v>0</v>
      </c>
      <c r="F49" s="2"/>
      <c r="G49" s="2"/>
      <c r="H49" s="2"/>
      <c r="I49" s="2"/>
      <c r="J49" s="2"/>
    </row>
    <row r="50" customFormat="false" ht="15" hidden="false" customHeight="false" outlineLevel="0" collapsed="false">
      <c r="A50" s="2" t="s">
        <v>54</v>
      </c>
      <c r="B50" s="2" t="n">
        <f aca="false">'Raw data &amp; basic manipulations'!E58</f>
        <v>-2</v>
      </c>
      <c r="C50" s="2" t="n">
        <f aca="false">LN(('Raw data &amp; basic manipulations'!I58-'Raw data &amp; basic manipulations'!G58)/'Raw data &amp; basic manipulations'!K58)-LN(('Raw data &amp; basic manipulations'!I57-'Raw data &amp; basic manipulations'!G57)/'Raw data &amp; basic manipulations'!K57)</f>
        <v>0.0119625265146857</v>
      </c>
      <c r="D50" s="2" t="n">
        <f aca="false">'Raw data &amp; basic manipulations'!N58</f>
        <v>-0.00726124704025256</v>
      </c>
      <c r="E50" s="2" t="n">
        <f aca="false">'Raw data &amp; basic manipulations'!W58</f>
        <v>0</v>
      </c>
      <c r="F50" s="2"/>
      <c r="G50" s="2"/>
      <c r="H50" s="2"/>
      <c r="I50" s="2"/>
      <c r="J50" s="2"/>
    </row>
    <row r="51" customFormat="false" ht="15" hidden="false" customHeight="false" outlineLevel="0" collapsed="false">
      <c r="A51" s="2" t="s">
        <v>55</v>
      </c>
      <c r="B51" s="2" t="n">
        <f aca="false">'Raw data &amp; basic manipulations'!E59</f>
        <v>-0.2</v>
      </c>
      <c r="C51" s="2" t="n">
        <f aca="false">LN(('Raw data &amp; basic manipulations'!I59-'Raw data &amp; basic manipulations'!G59)/'Raw data &amp; basic manipulations'!K59)-LN(('Raw data &amp; basic manipulations'!I58-'Raw data &amp; basic manipulations'!G58)/'Raw data &amp; basic manipulations'!K58)</f>
        <v>0.00480396056796173</v>
      </c>
      <c r="D51" s="2" t="n">
        <f aca="false">'Raw data &amp; basic manipulations'!N59</f>
        <v>0</v>
      </c>
      <c r="E51" s="2" t="n">
        <f aca="false">'Raw data &amp; basic manipulations'!W59</f>
        <v>0</v>
      </c>
      <c r="F51" s="2"/>
      <c r="G51" s="2"/>
      <c r="H51" s="2"/>
      <c r="I51" s="2"/>
      <c r="J51" s="2"/>
    </row>
    <row r="52" customFormat="false" ht="15" hidden="false" customHeight="false" outlineLevel="0" collapsed="false">
      <c r="A52" s="2" t="s">
        <v>56</v>
      </c>
      <c r="B52" s="2" t="n">
        <f aca="false">'Raw data &amp; basic manipulations'!E60</f>
        <v>-2.2</v>
      </c>
      <c r="C52" s="2" t="n">
        <f aca="false">LN(('Raw data &amp; basic manipulations'!I60-'Raw data &amp; basic manipulations'!G60)/'Raw data &amp; basic manipulations'!K60)-LN(('Raw data &amp; basic manipulations'!I59-'Raw data &amp; basic manipulations'!G59)/'Raw data &amp; basic manipulations'!K59)</f>
        <v>-0.0147654413019693</v>
      </c>
      <c r="D52" s="2" t="n">
        <f aca="false">'Raw data &amp; basic manipulations'!N60</f>
        <v>0</v>
      </c>
      <c r="E52" s="2" t="n">
        <f aca="false">'Raw data &amp; basic manipulations'!W60</f>
        <v>0</v>
      </c>
      <c r="F52" s="2"/>
      <c r="G52" s="2"/>
      <c r="H52" s="2"/>
      <c r="I52" s="2"/>
      <c r="J52" s="2"/>
    </row>
    <row r="53" customFormat="false" ht="15" hidden="false" customHeight="false" outlineLevel="0" collapsed="false">
      <c r="A53" s="2" t="s">
        <v>57</v>
      </c>
      <c r="B53" s="2" t="n">
        <f aca="false">'Raw data &amp; basic manipulations'!E61</f>
        <v>-3.3</v>
      </c>
      <c r="C53" s="2" t="n">
        <f aca="false">LN(('Raw data &amp; basic manipulations'!I61-'Raw data &amp; basic manipulations'!G61)/'Raw data &amp; basic manipulations'!K61)-LN(('Raw data &amp; basic manipulations'!I60-'Raw data &amp; basic manipulations'!G60)/'Raw data &amp; basic manipulations'!K60)</f>
        <v>-0.00525523130465011</v>
      </c>
      <c r="D53" s="2" t="n">
        <f aca="false">'Raw data &amp; basic manipulations'!N61</f>
        <v>0</v>
      </c>
      <c r="E53" s="2" t="n">
        <f aca="false">'Raw data &amp; basic manipulations'!W61</f>
        <v>0</v>
      </c>
      <c r="F53" s="2"/>
      <c r="G53" s="2"/>
      <c r="H53" s="2"/>
      <c r="I53" s="2"/>
      <c r="J53" s="2"/>
    </row>
    <row r="54" customFormat="false" ht="15" hidden="false" customHeight="false" outlineLevel="0" collapsed="false">
      <c r="A54" s="2" t="s">
        <v>58</v>
      </c>
      <c r="B54" s="2" t="n">
        <f aca="false">'Raw data &amp; basic manipulations'!E62</f>
        <v>-3.4</v>
      </c>
      <c r="C54" s="2" t="n">
        <f aca="false">LN(('Raw data &amp; basic manipulations'!I62-'Raw data &amp; basic manipulations'!G62)/'Raw data &amp; basic manipulations'!K62)-LN(('Raw data &amp; basic manipulations'!I61-'Raw data &amp; basic manipulations'!G61)/'Raw data &amp; basic manipulations'!K61)</f>
        <v>0.0112858994433751</v>
      </c>
      <c r="D54" s="2" t="n">
        <f aca="false">'Raw data &amp; basic manipulations'!N62</f>
        <v>0.00325636471284784</v>
      </c>
      <c r="E54" s="2" t="n">
        <f aca="false">'Raw data &amp; basic manipulations'!W62</f>
        <v>0</v>
      </c>
      <c r="F54" s="2"/>
      <c r="G54" s="2"/>
      <c r="H54" s="2"/>
      <c r="I54" s="2"/>
      <c r="J54" s="2"/>
    </row>
    <row r="55" customFormat="false" ht="15" hidden="false" customHeight="false" outlineLevel="0" collapsed="false">
      <c r="A55" s="2" t="s">
        <v>59</v>
      </c>
      <c r="B55" s="2" t="n">
        <f aca="false">'Raw data &amp; basic manipulations'!E63</f>
        <v>0.8</v>
      </c>
      <c r="C55" s="2" t="n">
        <f aca="false">LN(('Raw data &amp; basic manipulations'!I63-'Raw data &amp; basic manipulations'!G63)/'Raw data &amp; basic manipulations'!K63)-LN(('Raw data &amp; basic manipulations'!I62-'Raw data &amp; basic manipulations'!G62)/'Raw data &amp; basic manipulations'!K62)</f>
        <v>0.022107631241697</v>
      </c>
      <c r="D55" s="2" t="n">
        <f aca="false">'Raw data &amp; basic manipulations'!N63</f>
        <v>0.00201236165013655</v>
      </c>
      <c r="E55" s="2" t="n">
        <f aca="false">'Raw data &amp; basic manipulations'!W63</f>
        <v>0</v>
      </c>
      <c r="F55" s="2"/>
      <c r="G55" s="2"/>
      <c r="H55" s="2"/>
      <c r="I55" s="2"/>
      <c r="J55" s="2"/>
    </row>
    <row r="56" customFormat="false" ht="15" hidden="false" customHeight="false" outlineLevel="0" collapsed="false">
      <c r="A56" s="2" t="s">
        <v>60</v>
      </c>
      <c r="B56" s="2" t="n">
        <f aca="false">'Raw data &amp; basic manipulations'!E64</f>
        <v>15.6</v>
      </c>
      <c r="C56" s="2" t="n">
        <f aca="false">LN(('Raw data &amp; basic manipulations'!I64-'Raw data &amp; basic manipulations'!G64)/'Raw data &amp; basic manipulations'!K64)-LN(('Raw data &amp; basic manipulations'!I63-'Raw data &amp; basic manipulations'!G63)/'Raw data &amp; basic manipulations'!K63)</f>
        <v>0.0168357171744997</v>
      </c>
      <c r="D56" s="2" t="n">
        <f aca="false">'Raw data &amp; basic manipulations'!N64</f>
        <v>0.0197712187544132</v>
      </c>
      <c r="E56" s="2" t="n">
        <f aca="false">'Raw data &amp; basic manipulations'!W64</f>
        <v>0.394624936213642</v>
      </c>
      <c r="F56" s="2"/>
      <c r="G56" s="2"/>
      <c r="H56" s="2"/>
      <c r="I56" s="2"/>
      <c r="J56" s="2"/>
    </row>
    <row r="57" customFormat="false" ht="15" hidden="false" customHeight="false" outlineLevel="0" collapsed="false">
      <c r="A57" s="2" t="s">
        <v>61</v>
      </c>
      <c r="B57" s="2" t="n">
        <f aca="false">'Raw data &amp; basic manipulations'!E65</f>
        <v>9.3</v>
      </c>
      <c r="C57" s="2" t="n">
        <f aca="false">LN(('Raw data &amp; basic manipulations'!I65-'Raw data &amp; basic manipulations'!G65)/'Raw data &amp; basic manipulations'!K65)-LN(('Raw data &amp; basic manipulations'!I64-'Raw data &amp; basic manipulations'!G64)/'Raw data &amp; basic manipulations'!K64)</f>
        <v>0.0368130448242054</v>
      </c>
      <c r="D57" s="2" t="n">
        <f aca="false">'Raw data &amp; basic manipulations'!N65</f>
        <v>0</v>
      </c>
      <c r="E57" s="2" t="n">
        <f aca="false">'Raw data &amp; basic manipulations'!W65</f>
        <v>0</v>
      </c>
      <c r="F57" s="2"/>
      <c r="G57" s="2"/>
      <c r="H57" s="2"/>
      <c r="I57" s="2"/>
      <c r="J57" s="2"/>
    </row>
    <row r="58" customFormat="false" ht="15" hidden="false" customHeight="false" outlineLevel="0" collapsed="false">
      <c r="A58" s="2" t="s">
        <v>62</v>
      </c>
      <c r="B58" s="2" t="n">
        <f aca="false">'Raw data &amp; basic manipulations'!E66</f>
        <v>9.9</v>
      </c>
      <c r="C58" s="2" t="n">
        <f aca="false">LN(('Raw data &amp; basic manipulations'!I66-'Raw data &amp; basic manipulations'!G66)/'Raw data &amp; basic manipulations'!K66)-LN(('Raw data &amp; basic manipulations'!I65-'Raw data &amp; basic manipulations'!G65)/'Raw data &amp; basic manipulations'!K65)</f>
        <v>0.0234485632662536</v>
      </c>
      <c r="D58" s="2" t="n">
        <f aca="false">'Raw data &amp; basic manipulations'!N66</f>
        <v>0</v>
      </c>
      <c r="E58" s="2" t="n">
        <f aca="false">'Raw data &amp; basic manipulations'!W66</f>
        <v>0.0334280461307037</v>
      </c>
      <c r="F58" s="2"/>
      <c r="G58" s="2"/>
      <c r="H58" s="2"/>
      <c r="I58" s="2"/>
      <c r="J58" s="2"/>
    </row>
    <row r="59" customFormat="false" ht="15" hidden="false" customHeight="false" outlineLevel="0" collapsed="false">
      <c r="A59" s="2" t="s">
        <v>63</v>
      </c>
      <c r="B59" s="2" t="n">
        <f aca="false">'Raw data &amp; basic manipulations'!E67</f>
        <v>11.4</v>
      </c>
      <c r="C59" s="2" t="n">
        <f aca="false">LN(('Raw data &amp; basic manipulations'!I67-'Raw data &amp; basic manipulations'!G67)/'Raw data &amp; basic manipulations'!K67)-LN(('Raw data &amp; basic manipulations'!I66-'Raw data &amp; basic manipulations'!G66)/'Raw data &amp; basic manipulations'!K66)</f>
        <v>0.0410793442946431</v>
      </c>
      <c r="D59" s="2" t="n">
        <f aca="false">'Raw data &amp; basic manipulations'!N67</f>
        <v>0.00129735339906591</v>
      </c>
      <c r="E59" s="2" t="n">
        <f aca="false">'Raw data &amp; basic manipulations'!W67</f>
        <v>0</v>
      </c>
      <c r="F59" s="2"/>
      <c r="G59" s="2"/>
      <c r="H59" s="2"/>
      <c r="I59" s="2"/>
      <c r="J59" s="2"/>
    </row>
    <row r="60" customFormat="false" ht="15" hidden="false" customHeight="false" outlineLevel="0" collapsed="false">
      <c r="A60" s="2" t="s">
        <v>64</v>
      </c>
      <c r="B60" s="2" t="n">
        <f aca="false">'Raw data &amp; basic manipulations'!E68</f>
        <v>16.5</v>
      </c>
      <c r="C60" s="2" t="n">
        <f aca="false">LN(('Raw data &amp; basic manipulations'!I68-'Raw data &amp; basic manipulations'!G68)/'Raw data &amp; basic manipulations'!K68)-LN(('Raw data &amp; basic manipulations'!I67-'Raw data &amp; basic manipulations'!G67)/'Raw data &amp; basic manipulations'!K67)</f>
        <v>0.0256761622024337</v>
      </c>
      <c r="D60" s="2" t="n">
        <f aca="false">'Raw data &amp; basic manipulations'!N68</f>
        <v>0.0141043723554302</v>
      </c>
      <c r="E60" s="2" t="n">
        <f aca="false">'Raw data &amp; basic manipulations'!W68</f>
        <v>0</v>
      </c>
      <c r="F60" s="2"/>
      <c r="G60" s="2"/>
      <c r="H60" s="2"/>
      <c r="I60" s="2"/>
      <c r="J60" s="2"/>
    </row>
    <row r="61" customFormat="false" ht="15" hidden="false" customHeight="false" outlineLevel="0" collapsed="false">
      <c r="A61" s="2" t="s">
        <v>65</v>
      </c>
      <c r="B61" s="2" t="n">
        <f aca="false">'Raw data &amp; basic manipulations'!E69</f>
        <v>4.6</v>
      </c>
      <c r="C61" s="2" t="n">
        <f aca="false">LN(('Raw data &amp; basic manipulations'!I69-'Raw data &amp; basic manipulations'!G69)/'Raw data &amp; basic manipulations'!K69)-LN(('Raw data &amp; basic manipulations'!I68-'Raw data &amp; basic manipulations'!G68)/'Raw data &amp; basic manipulations'!K68)</f>
        <v>0.02967686334251</v>
      </c>
      <c r="D61" s="2" t="n">
        <f aca="false">'Raw data &amp; basic manipulations'!N69</f>
        <v>0.0274870760307654</v>
      </c>
      <c r="E61" s="2" t="n">
        <f aca="false">'Raw data &amp; basic manipulations'!W69</f>
        <v>0.0179379192013726</v>
      </c>
      <c r="F61" s="2"/>
      <c r="G61" s="2"/>
      <c r="H61" s="2"/>
      <c r="I61" s="2"/>
      <c r="J61" s="2"/>
    </row>
    <row r="62" customFormat="false" ht="15" hidden="false" customHeight="false" outlineLevel="0" collapsed="false">
      <c r="A62" s="2" t="s">
        <v>66</v>
      </c>
      <c r="B62" s="2" t="n">
        <f aca="false">'Raw data &amp; basic manipulations'!E70</f>
        <v>28.4</v>
      </c>
      <c r="C62" s="2" t="n">
        <f aca="false">LN(('Raw data &amp; basic manipulations'!I70-'Raw data &amp; basic manipulations'!G70)/'Raw data &amp; basic manipulations'!K70)-LN(('Raw data &amp; basic manipulations'!I69-'Raw data &amp; basic manipulations'!G69)/'Raw data &amp; basic manipulations'!K69)</f>
        <v>0.0639406014582145</v>
      </c>
      <c r="D62" s="2" t="n">
        <f aca="false">'Raw data &amp; basic manipulations'!N70</f>
        <v>0.0480852645928864</v>
      </c>
      <c r="E62" s="2" t="n">
        <f aca="false">'Raw data &amp; basic manipulations'!W70</f>
        <v>0</v>
      </c>
      <c r="F62" s="2"/>
      <c r="G62" s="2"/>
      <c r="H62" s="2"/>
      <c r="I62" s="2"/>
      <c r="J62" s="2"/>
    </row>
    <row r="63" customFormat="false" ht="15" hidden="false" customHeight="false" outlineLevel="0" collapsed="false">
      <c r="A63" s="2" t="s">
        <v>67</v>
      </c>
      <c r="B63" s="2" t="n">
        <f aca="false">'Raw data &amp; basic manipulations'!E71</f>
        <v>-4.2</v>
      </c>
      <c r="C63" s="2" t="n">
        <f aca="false">LN(('Raw data &amp; basic manipulations'!I71-'Raw data &amp; basic manipulations'!G71)/'Raw data &amp; basic manipulations'!K71)-LN(('Raw data &amp; basic manipulations'!I70-'Raw data &amp; basic manipulations'!G70)/'Raw data &amp; basic manipulations'!K70)</f>
        <v>0.00671536088435709</v>
      </c>
      <c r="D63" s="2" t="n">
        <f aca="false">'Raw data &amp; basic manipulations'!N71</f>
        <v>0.00733675715333823</v>
      </c>
      <c r="E63" s="2" t="n">
        <f aca="false">'Raw data &amp; basic manipulations'!W71</f>
        <v>0</v>
      </c>
      <c r="F63" s="2"/>
      <c r="G63" s="2"/>
      <c r="H63" s="2"/>
      <c r="I63" s="2"/>
      <c r="J63" s="2"/>
    </row>
    <row r="64" customFormat="false" ht="15" hidden="false" customHeight="false" outlineLevel="0" collapsed="false">
      <c r="A64" s="2" t="s">
        <v>68</v>
      </c>
      <c r="B64" s="2" t="n">
        <f aca="false">'Raw data &amp; basic manipulations'!E72</f>
        <v>6.8</v>
      </c>
      <c r="C64" s="2" t="n">
        <f aca="false">LN(('Raw data &amp; basic manipulations'!I72-'Raw data &amp; basic manipulations'!G72)/'Raw data &amp; basic manipulations'!K72)-LN(('Raw data &amp; basic manipulations'!I71-'Raw data &amp; basic manipulations'!G71)/'Raw data &amp; basic manipulations'!K71)</f>
        <v>0.00288058116582191</v>
      </c>
      <c r="D64" s="2" t="n">
        <f aca="false">'Raw data &amp; basic manipulations'!N72</f>
        <v>0.00462118448254895</v>
      </c>
      <c r="E64" s="2" t="n">
        <f aca="false">'Raw data &amp; basic manipulations'!W72</f>
        <v>0</v>
      </c>
      <c r="F64" s="2"/>
      <c r="G64" s="2"/>
      <c r="H64" s="2"/>
      <c r="I64" s="2"/>
      <c r="J64" s="2"/>
    </row>
    <row r="65" customFormat="false" ht="15" hidden="false" customHeight="false" outlineLevel="0" collapsed="false">
      <c r="A65" s="2" t="s">
        <v>69</v>
      </c>
      <c r="B65" s="2" t="n">
        <f aca="false">'Raw data &amp; basic manipulations'!E73</f>
        <v>0.3</v>
      </c>
      <c r="C65" s="2" t="n">
        <f aca="false">LN(('Raw data &amp; basic manipulations'!I73-'Raw data &amp; basic manipulations'!G73)/'Raw data &amp; basic manipulations'!K73)-LN(('Raw data &amp; basic manipulations'!I72-'Raw data &amp; basic manipulations'!G72)/'Raw data &amp; basic manipulations'!K72)</f>
        <v>0.0217347411956774</v>
      </c>
      <c r="D65" s="2" t="n">
        <f aca="false">'Raw data &amp; basic manipulations'!N73</f>
        <v>-0.01194743130227</v>
      </c>
      <c r="E65" s="2" t="n">
        <f aca="false">'Raw data &amp; basic manipulations'!W73</f>
        <v>0</v>
      </c>
      <c r="F65" s="2"/>
      <c r="G65" s="2"/>
      <c r="H65" s="2"/>
      <c r="I65" s="2"/>
      <c r="J65" s="2"/>
    </row>
    <row r="66" customFormat="false" ht="15" hidden="false" customHeight="false" outlineLevel="0" collapsed="false">
      <c r="A66" s="2" t="s">
        <v>70</v>
      </c>
      <c r="B66" s="2" t="n">
        <f aca="false">'Raw data &amp; basic manipulations'!E74</f>
        <v>7.1</v>
      </c>
      <c r="C66" s="2" t="n">
        <f aca="false">LN(('Raw data &amp; basic manipulations'!I74-'Raw data &amp; basic manipulations'!G74)/'Raw data &amp; basic manipulations'!K74)-LN(('Raw data &amp; basic manipulations'!I73-'Raw data &amp; basic manipulations'!G73)/'Raw data &amp; basic manipulations'!K73)</f>
        <v>0.0233114789786595</v>
      </c>
      <c r="D66" s="2" t="n">
        <f aca="false">'Raw data &amp; basic manipulations'!N74</f>
        <v>0.00586372698487158</v>
      </c>
      <c r="E66" s="2" t="n">
        <f aca="false">'Raw data &amp; basic manipulations'!W74</f>
        <v>0.492402926280248</v>
      </c>
      <c r="F66" s="2"/>
      <c r="G66" s="2"/>
      <c r="H66" s="2"/>
      <c r="I66" s="2"/>
      <c r="J66" s="2"/>
    </row>
    <row r="67" customFormat="false" ht="15" hidden="false" customHeight="false" outlineLevel="0" collapsed="false">
      <c r="A67" s="2" t="s">
        <v>71</v>
      </c>
      <c r="B67" s="2" t="n">
        <f aca="false">'Raw data &amp; basic manipulations'!E75</f>
        <v>-2.1</v>
      </c>
      <c r="C67" s="2" t="n">
        <f aca="false">LN(('Raw data &amp; basic manipulations'!I75-'Raw data &amp; basic manipulations'!G75)/'Raw data &amp; basic manipulations'!K75)-LN(('Raw data &amp; basic manipulations'!I74-'Raw data &amp; basic manipulations'!G74)/'Raw data &amp; basic manipulations'!K74)</f>
        <v>0.015005804784304</v>
      </c>
      <c r="D67" s="2" t="n">
        <f aca="false">'Raw data &amp; basic manipulations'!N75</f>
        <v>-0.0264832916571948</v>
      </c>
      <c r="E67" s="2" t="n">
        <f aca="false">'Raw data &amp; basic manipulations'!W75</f>
        <v>0</v>
      </c>
      <c r="F67" s="2"/>
      <c r="G67" s="2"/>
      <c r="H67" s="2"/>
      <c r="I67" s="2"/>
      <c r="J67" s="2"/>
    </row>
    <row r="68" customFormat="false" ht="15" hidden="false" customHeight="false" outlineLevel="0" collapsed="false">
      <c r="A68" s="2" t="s">
        <v>72</v>
      </c>
      <c r="B68" s="2" t="n">
        <f aca="false">'Raw data &amp; basic manipulations'!E76</f>
        <v>-2.2</v>
      </c>
      <c r="C68" s="2" t="n">
        <f aca="false">LN(('Raw data &amp; basic manipulations'!I76-'Raw data &amp; basic manipulations'!G76)/'Raw data &amp; basic manipulations'!K76)-LN(('Raw data &amp; basic manipulations'!I75-'Raw data &amp; basic manipulations'!G75)/'Raw data &amp; basic manipulations'!K75)</f>
        <v>0.00293107001884341</v>
      </c>
      <c r="D68" s="2" t="n">
        <f aca="false">'Raw data &amp; basic manipulations'!N76</f>
        <v>0</v>
      </c>
      <c r="E68" s="2" t="n">
        <f aca="false">'Raw data &amp; basic manipulations'!W76</f>
        <v>0</v>
      </c>
      <c r="F68" s="2"/>
      <c r="G68" s="2"/>
      <c r="H68" s="2"/>
      <c r="I68" s="2"/>
      <c r="J68" s="2"/>
    </row>
    <row r="69" customFormat="false" ht="15" hidden="false" customHeight="false" outlineLevel="0" collapsed="false">
      <c r="A69" s="2" t="s">
        <v>73</v>
      </c>
      <c r="B69" s="2" t="n">
        <f aca="false">'Raw data &amp; basic manipulations'!E77</f>
        <v>-1.9</v>
      </c>
      <c r="C69" s="2" t="n">
        <f aca="false">LN(('Raw data &amp; basic manipulations'!I77-'Raw data &amp; basic manipulations'!G77)/'Raw data &amp; basic manipulations'!K77)-LN(('Raw data &amp; basic manipulations'!I76-'Raw data &amp; basic manipulations'!G76)/'Raw data &amp; basic manipulations'!K76)</f>
        <v>0.00887472048830951</v>
      </c>
      <c r="D69" s="2" t="n">
        <f aca="false">'Raw data &amp; basic manipulations'!N77</f>
        <v>0</v>
      </c>
      <c r="E69" s="2" t="n">
        <f aca="false">'Raw data &amp; basic manipulations'!W77</f>
        <v>0</v>
      </c>
      <c r="F69" s="2"/>
      <c r="G69" s="2"/>
      <c r="H69" s="2"/>
      <c r="I69" s="2"/>
      <c r="J69" s="2"/>
    </row>
    <row r="70" customFormat="false" ht="15" hidden="false" customHeight="false" outlineLevel="0" collapsed="false">
      <c r="A70" s="2" t="s">
        <v>74</v>
      </c>
      <c r="B70" s="2" t="n">
        <f aca="false">'Raw data &amp; basic manipulations'!E78</f>
        <v>-1.1</v>
      </c>
      <c r="C70" s="2" t="n">
        <f aca="false">LN(('Raw data &amp; basic manipulations'!I78-'Raw data &amp; basic manipulations'!G78)/'Raw data &amp; basic manipulations'!K78)-LN(('Raw data &amp; basic manipulations'!I77-'Raw data &amp; basic manipulations'!G77)/'Raw data &amp; basic manipulations'!K77)</f>
        <v>-0.0247194444256862</v>
      </c>
      <c r="D70" s="2" t="n">
        <f aca="false">'Raw data &amp; basic manipulations'!N78</f>
        <v>0</v>
      </c>
      <c r="E70" s="2" t="n">
        <f aca="false">'Raw data &amp; basic manipulations'!W78</f>
        <v>0</v>
      </c>
      <c r="F70" s="2"/>
      <c r="G70" s="2"/>
      <c r="H70" s="2"/>
      <c r="I70" s="2"/>
      <c r="J70" s="2"/>
    </row>
    <row r="71" customFormat="false" ht="15" hidden="false" customHeight="false" outlineLevel="0" collapsed="false">
      <c r="A71" s="2" t="s">
        <v>75</v>
      </c>
      <c r="B71" s="2" t="n">
        <f aca="false">'Raw data &amp; basic manipulations'!E79</f>
        <v>-5</v>
      </c>
      <c r="C71" s="2" t="n">
        <f aca="false">LN(('Raw data &amp; basic manipulations'!I79-'Raw data &amp; basic manipulations'!G79)/'Raw data &amp; basic manipulations'!K79)-LN(('Raw data &amp; basic manipulations'!I78-'Raw data &amp; basic manipulations'!G78)/'Raw data &amp; basic manipulations'!K78)</f>
        <v>0.0261842802168073</v>
      </c>
      <c r="D71" s="2" t="n">
        <f aca="false">'Raw data &amp; basic manipulations'!N79</f>
        <v>0</v>
      </c>
      <c r="E71" s="2" t="n">
        <f aca="false">'Raw data &amp; basic manipulations'!W79</f>
        <v>0</v>
      </c>
      <c r="F71" s="2"/>
      <c r="G71" s="2"/>
      <c r="H71" s="2"/>
      <c r="I71" s="2"/>
      <c r="J71" s="2"/>
    </row>
    <row r="72" customFormat="false" ht="15" hidden="false" customHeight="false" outlineLevel="0" collapsed="false">
      <c r="A72" s="2" t="s">
        <v>76</v>
      </c>
      <c r="B72" s="2" t="n">
        <f aca="false">'Raw data &amp; basic manipulations'!E80</f>
        <v>0.8</v>
      </c>
      <c r="C72" s="2" t="n">
        <f aca="false">LN(('Raw data &amp; basic manipulations'!I80-'Raw data &amp; basic manipulations'!G80)/'Raw data &amp; basic manipulations'!K80)-LN(('Raw data &amp; basic manipulations'!I79-'Raw data &amp; basic manipulations'!G79)/'Raw data &amp; basic manipulations'!K79)</f>
        <v>0.0127660099448663</v>
      </c>
      <c r="D72" s="2" t="n">
        <f aca="false">'Raw data &amp; basic manipulations'!N80</f>
        <v>0</v>
      </c>
      <c r="E72" s="2" t="n">
        <f aca="false">'Raw data &amp; basic manipulations'!W80</f>
        <v>0</v>
      </c>
      <c r="F72" s="2"/>
      <c r="G72" s="2"/>
      <c r="H72" s="2"/>
      <c r="I72" s="2"/>
      <c r="J72" s="2"/>
    </row>
    <row r="73" customFormat="false" ht="15" hidden="false" customHeight="false" outlineLevel="0" collapsed="false">
      <c r="A73" s="2" t="s">
        <v>77</v>
      </c>
      <c r="B73" s="2" t="n">
        <f aca="false">'Raw data &amp; basic manipulations'!E81</f>
        <v>-8.7</v>
      </c>
      <c r="C73" s="2" t="n">
        <f aca="false">LN(('Raw data &amp; basic manipulations'!I81-'Raw data &amp; basic manipulations'!G81)/'Raw data &amp; basic manipulations'!K81)-LN(('Raw data &amp; basic manipulations'!I80-'Raw data &amp; basic manipulations'!G80)/'Raw data &amp; basic manipulations'!K80)</f>
        <v>0.0171626597073962</v>
      </c>
      <c r="D73" s="2" t="n">
        <f aca="false">'Raw data &amp; basic manipulations'!N81</f>
        <v>0</v>
      </c>
      <c r="E73" s="2" t="n">
        <f aca="false">'Raw data &amp; basic manipulations'!W81</f>
        <v>0</v>
      </c>
      <c r="F73" s="2"/>
      <c r="G73" s="2"/>
      <c r="H73" s="2"/>
      <c r="I73" s="2"/>
      <c r="J73" s="2"/>
    </row>
    <row r="74" customFormat="false" ht="15" hidden="false" customHeight="false" outlineLevel="0" collapsed="false">
      <c r="A74" s="2" t="s">
        <v>78</v>
      </c>
      <c r="B74" s="2" t="n">
        <f aca="false">'Raw data &amp; basic manipulations'!E82</f>
        <v>-6.6</v>
      </c>
      <c r="C74" s="2" t="n">
        <f aca="false">LN(('Raw data &amp; basic manipulations'!I82-'Raw data &amp; basic manipulations'!G82)/'Raw data &amp; basic manipulations'!K82)-LN(('Raw data &amp; basic manipulations'!I81-'Raw data &amp; basic manipulations'!G81)/'Raw data &amp; basic manipulations'!K81)</f>
        <v>0.00412860881293042</v>
      </c>
      <c r="D74" s="2" t="n">
        <f aca="false">'Raw data &amp; basic manipulations'!N82</f>
        <v>-0.00497760079641613</v>
      </c>
      <c r="E74" s="2" t="n">
        <f aca="false">'Raw data &amp; basic manipulations'!W82</f>
        <v>0</v>
      </c>
      <c r="F74" s="2"/>
      <c r="G74" s="2"/>
      <c r="H74" s="2"/>
      <c r="I74" s="2"/>
      <c r="J74" s="2"/>
    </row>
    <row r="75" customFormat="false" ht="15" hidden="false" customHeight="false" outlineLevel="0" collapsed="false">
      <c r="A75" s="2" t="s">
        <v>79</v>
      </c>
      <c r="B75" s="2" t="n">
        <f aca="false">'Raw data &amp; basic manipulations'!E83</f>
        <v>-10.1</v>
      </c>
      <c r="C75" s="2" t="n">
        <f aca="false">LN(('Raw data &amp; basic manipulations'!I83-'Raw data &amp; basic manipulations'!G83)/'Raw data &amp; basic manipulations'!K83)-LN(('Raw data &amp; basic manipulations'!I82-'Raw data &amp; basic manipulations'!G82)/'Raw data &amp; basic manipulations'!K82)</f>
        <v>0.00910097385296815</v>
      </c>
      <c r="D75" s="2" t="n">
        <f aca="false">'Raw data &amp; basic manipulations'!N83</f>
        <v>-0.00294956248156523</v>
      </c>
      <c r="E75" s="2" t="n">
        <f aca="false">'Raw data &amp; basic manipulations'!W83</f>
        <v>0.477826793591827</v>
      </c>
      <c r="F75" s="2"/>
      <c r="G75" s="2"/>
      <c r="H75" s="2"/>
      <c r="I75" s="2"/>
      <c r="J75" s="2"/>
    </row>
    <row r="76" customFormat="false" ht="15" hidden="false" customHeight="false" outlineLevel="0" collapsed="false">
      <c r="A76" s="2" t="s">
        <v>80</v>
      </c>
      <c r="B76" s="2" t="n">
        <f aca="false">'Raw data &amp; basic manipulations'!E84</f>
        <v>-4.8</v>
      </c>
      <c r="C76" s="2" t="n">
        <f aca="false">LN(('Raw data &amp; basic manipulations'!I84-'Raw data &amp; basic manipulations'!G84)/'Raw data &amp; basic manipulations'!K84)-LN(('Raw data &amp; basic manipulations'!I83-'Raw data &amp; basic manipulations'!G83)/'Raw data &amp; basic manipulations'!K83)</f>
        <v>0.0204031222393981</v>
      </c>
      <c r="D76" s="2" t="n">
        <f aca="false">'Raw data &amp; basic manipulations'!N84</f>
        <v>0</v>
      </c>
      <c r="E76" s="2" t="n">
        <f aca="false">'Raw data &amp; basic manipulations'!W84</f>
        <v>0</v>
      </c>
      <c r="F76" s="2"/>
      <c r="G76" s="2"/>
      <c r="H76" s="2"/>
      <c r="I76" s="2"/>
      <c r="J76" s="2"/>
    </row>
    <row r="77" customFormat="false" ht="15" hidden="false" customHeight="false" outlineLevel="0" collapsed="false">
      <c r="A77" s="2" t="s">
        <v>81</v>
      </c>
      <c r="B77" s="2" t="n">
        <f aca="false">'Raw data &amp; basic manipulations'!E85</f>
        <v>-1.5</v>
      </c>
      <c r="C77" s="2" t="n">
        <f aca="false">LN(('Raw data &amp; basic manipulations'!I85-'Raw data &amp; basic manipulations'!G85)/'Raw data &amp; basic manipulations'!K85)-LN(('Raw data &amp; basic manipulations'!I84-'Raw data &amp; basic manipulations'!G84)/'Raw data &amp; basic manipulations'!K84)</f>
        <v>0.00727224378876956</v>
      </c>
      <c r="D77" s="2" t="n">
        <f aca="false">'Raw data &amp; basic manipulations'!N85</f>
        <v>0</v>
      </c>
      <c r="E77" s="2" t="n">
        <f aca="false">'Raw data &amp; basic manipulations'!W85</f>
        <v>0</v>
      </c>
      <c r="F77" s="2"/>
      <c r="G77" s="2"/>
      <c r="H77" s="2"/>
      <c r="I77" s="2"/>
      <c r="J77" s="2"/>
    </row>
    <row r="78" customFormat="false" ht="15" hidden="false" customHeight="false" outlineLevel="0" collapsed="false">
      <c r="A78" s="2" t="s">
        <v>82</v>
      </c>
      <c r="B78" s="2" t="n">
        <f aca="false">'Raw data &amp; basic manipulations'!E86</f>
        <v>-12.3</v>
      </c>
      <c r="C78" s="2" t="n">
        <f aca="false">LN(('Raw data &amp; basic manipulations'!I86-'Raw data &amp; basic manipulations'!G86)/'Raw data &amp; basic manipulations'!K86)-LN(('Raw data &amp; basic manipulations'!I85-'Raw data &amp; basic manipulations'!G85)/'Raw data &amp; basic manipulations'!K85)</f>
        <v>0.0101277665570212</v>
      </c>
      <c r="D78" s="2" t="n">
        <f aca="false">'Raw data &amp; basic manipulations'!N86</f>
        <v>0</v>
      </c>
      <c r="E78" s="2" t="n">
        <f aca="false">'Raw data &amp; basic manipulations'!W86</f>
        <v>0</v>
      </c>
      <c r="F78" s="2"/>
      <c r="G78" s="2"/>
      <c r="H78" s="2"/>
      <c r="I78" s="2"/>
      <c r="J78" s="2"/>
    </row>
    <row r="79" customFormat="false" ht="15" hidden="false" customHeight="false" outlineLevel="0" collapsed="false">
      <c r="A79" s="2" t="s">
        <v>83</v>
      </c>
      <c r="B79" s="2" t="n">
        <f aca="false">'Raw data &amp; basic manipulations'!E87</f>
        <v>-4.6</v>
      </c>
      <c r="C79" s="2" t="n">
        <f aca="false">LN(('Raw data &amp; basic manipulations'!I87-'Raw data &amp; basic manipulations'!G87)/'Raw data &amp; basic manipulations'!K87)-LN(('Raw data &amp; basic manipulations'!I86-'Raw data &amp; basic manipulations'!G86)/'Raw data &amp; basic manipulations'!K86)</f>
        <v>0.00594366899486998</v>
      </c>
      <c r="D79" s="2" t="n">
        <f aca="false">'Raw data &amp; basic manipulations'!N87</f>
        <v>0</v>
      </c>
      <c r="E79" s="2" t="n">
        <f aca="false">'Raw data &amp; basic manipulations'!W87</f>
        <v>0.365227537922987</v>
      </c>
      <c r="F79" s="2"/>
      <c r="G79" s="2"/>
      <c r="H79" s="2"/>
      <c r="I79" s="2"/>
      <c r="J79" s="2"/>
    </row>
    <row r="80" customFormat="false" ht="15" hidden="false" customHeight="false" outlineLevel="0" collapsed="false">
      <c r="A80" s="2" t="s">
        <v>84</v>
      </c>
      <c r="B80" s="2" t="n">
        <f aca="false">'Raw data &amp; basic manipulations'!E88</f>
        <v>-1.6</v>
      </c>
      <c r="C80" s="2" t="n">
        <f aca="false">LN(('Raw data &amp; basic manipulations'!I88-'Raw data &amp; basic manipulations'!G88)/'Raw data &amp; basic manipulations'!K88)-LN(('Raw data &amp; basic manipulations'!I87-'Raw data &amp; basic manipulations'!G87)/'Raw data &amp; basic manipulations'!K87)</f>
        <v>-0.00416883862304029</v>
      </c>
      <c r="D80" s="2" t="n">
        <f aca="false">'Raw data &amp; basic manipulations'!N88</f>
        <v>0</v>
      </c>
      <c r="E80" s="2" t="n">
        <f aca="false">'Raw data &amp; basic manipulations'!W88</f>
        <v>0</v>
      </c>
      <c r="F80" s="2"/>
      <c r="G80" s="2"/>
      <c r="H80" s="2"/>
      <c r="I80" s="2"/>
      <c r="J80" s="2"/>
    </row>
    <row r="81" customFormat="false" ht="15" hidden="false" customHeight="false" outlineLevel="0" collapsed="false">
      <c r="A81" s="2" t="s">
        <v>85</v>
      </c>
      <c r="B81" s="2" t="n">
        <f aca="false">'Raw data &amp; basic manipulations'!E89</f>
        <v>-10.1</v>
      </c>
      <c r="C81" s="2" t="n">
        <f aca="false">LN(('Raw data &amp; basic manipulations'!I89-'Raw data &amp; basic manipulations'!G89)/'Raw data &amp; basic manipulations'!K89)-LN(('Raw data &amp; basic manipulations'!I88-'Raw data &amp; basic manipulations'!G88)/'Raw data &amp; basic manipulations'!K88)</f>
        <v>0.0144274519681122</v>
      </c>
      <c r="D81" s="2" t="n">
        <f aca="false">'Raw data &amp; basic manipulations'!N89</f>
        <v>0</v>
      </c>
      <c r="E81" s="2" t="n">
        <f aca="false">'Raw data &amp; basic manipulations'!W89</f>
        <v>0</v>
      </c>
      <c r="F81" s="2"/>
      <c r="G81" s="2"/>
      <c r="H81" s="2"/>
      <c r="I81" s="2"/>
      <c r="J81" s="2"/>
    </row>
    <row r="82" customFormat="false" ht="15" hidden="false" customHeight="false" outlineLevel="0" collapsed="false">
      <c r="A82" s="2" t="s">
        <v>86</v>
      </c>
      <c r="B82" s="2" t="n">
        <f aca="false">'Raw data &amp; basic manipulations'!E90</f>
        <v>2.7</v>
      </c>
      <c r="C82" s="2" t="n">
        <f aca="false">LN(('Raw data &amp; basic manipulations'!I90-'Raw data &amp; basic manipulations'!G90)/'Raw data &amp; basic manipulations'!K90)-LN(('Raw data &amp; basic manipulations'!I89-'Raw data &amp; basic manipulations'!G89)/'Raw data &amp; basic manipulations'!K89)</f>
        <v>0.0324932054002467</v>
      </c>
      <c r="D82" s="2" t="n">
        <f aca="false">'Raw data &amp; basic manipulations'!N90</f>
        <v>0</v>
      </c>
      <c r="E82" s="2" t="n">
        <f aca="false">'Raw data &amp; basic manipulations'!W90</f>
        <v>0</v>
      </c>
      <c r="F82" s="2"/>
      <c r="G82" s="2"/>
      <c r="H82" s="2"/>
      <c r="I82" s="2"/>
      <c r="J82" s="2"/>
    </row>
    <row r="83" customFormat="false" ht="15" hidden="false" customHeight="false" outlineLevel="0" collapsed="false">
      <c r="A83" s="2" t="s">
        <v>87</v>
      </c>
      <c r="B83" s="2" t="n">
        <f aca="false">'Raw data &amp; basic manipulations'!E91</f>
        <v>5.7</v>
      </c>
      <c r="C83" s="2" t="n">
        <f aca="false">LN(('Raw data &amp; basic manipulations'!I91-'Raw data &amp; basic manipulations'!G91)/'Raw data &amp; basic manipulations'!K91)-LN(('Raw data &amp; basic manipulations'!I90-'Raw data &amp; basic manipulations'!G90)/'Raw data &amp; basic manipulations'!K90)</f>
        <v>0.0326939277787472</v>
      </c>
      <c r="D83" s="2" t="n">
        <f aca="false">'Raw data &amp; basic manipulations'!N91</f>
        <v>0</v>
      </c>
      <c r="E83" s="2" t="n">
        <f aca="false">'Raw data &amp; basic manipulations'!W91</f>
        <v>0</v>
      </c>
      <c r="F83" s="2"/>
      <c r="G83" s="2"/>
      <c r="H83" s="2"/>
      <c r="I83" s="2"/>
      <c r="J83" s="2"/>
    </row>
    <row r="84" customFormat="false" ht="15" hidden="false" customHeight="false" outlineLevel="0" collapsed="false">
      <c r="A84" s="2" t="s">
        <v>88</v>
      </c>
      <c r="B84" s="2" t="n">
        <f aca="false">'Raw data &amp; basic manipulations'!E92</f>
        <v>-17.8</v>
      </c>
      <c r="C84" s="2" t="n">
        <f aca="false">LN(('Raw data &amp; basic manipulations'!I92-'Raw data &amp; basic manipulations'!G92)/'Raw data &amp; basic manipulations'!K92)-LN(('Raw data &amp; basic manipulations'!I91-'Raw data &amp; basic manipulations'!G91)/'Raw data &amp; basic manipulations'!K91)</f>
        <v>-0.0461363194256301</v>
      </c>
      <c r="D84" s="2" t="n">
        <f aca="false">'Raw data &amp; basic manipulations'!N92</f>
        <v>0</v>
      </c>
      <c r="E84" s="2" t="n">
        <f aca="false">'Raw data &amp; basic manipulations'!W92</f>
        <v>0</v>
      </c>
      <c r="F84" s="2"/>
      <c r="G84" s="2"/>
      <c r="H84" s="2"/>
      <c r="I84" s="2"/>
      <c r="J84" s="2"/>
    </row>
    <row r="85" customFormat="false" ht="15" hidden="false" customHeight="false" outlineLevel="0" collapsed="false">
      <c r="A85" s="2" t="s">
        <v>89</v>
      </c>
      <c r="B85" s="2" t="n">
        <f aca="false">'Raw data &amp; basic manipulations'!E93</f>
        <v>0.5</v>
      </c>
      <c r="C85" s="2" t="n">
        <f aca="false">LN(('Raw data &amp; basic manipulations'!I93-'Raw data &amp; basic manipulations'!G93)/'Raw data &amp; basic manipulations'!K93)-LN(('Raw data &amp; basic manipulations'!I92-'Raw data &amp; basic manipulations'!G92)/'Raw data &amp; basic manipulations'!K92)</f>
        <v>0.0612441965725576</v>
      </c>
      <c r="D85" s="2" t="n">
        <f aca="false">'Raw data &amp; basic manipulations'!N93</f>
        <v>0</v>
      </c>
      <c r="E85" s="2" t="n">
        <f aca="false">'Raw data &amp; basic manipulations'!W93</f>
        <v>0.751950371275496</v>
      </c>
      <c r="F85" s="2"/>
      <c r="G85" s="2"/>
      <c r="H85" s="2"/>
      <c r="I85" s="2"/>
      <c r="J85" s="2"/>
    </row>
    <row r="86" customFormat="false" ht="15" hidden="false" customHeight="false" outlineLevel="0" collapsed="false">
      <c r="A86" s="2" t="s">
        <v>90</v>
      </c>
      <c r="B86" s="2" t="n">
        <f aca="false">'Raw data &amp; basic manipulations'!E94</f>
        <v>4.9</v>
      </c>
      <c r="C86" s="2" t="n">
        <f aca="false">LN(('Raw data &amp; basic manipulations'!I94-'Raw data &amp; basic manipulations'!G94)/'Raw data &amp; basic manipulations'!K94)-LN(('Raw data &amp; basic manipulations'!I93-'Raw data &amp; basic manipulations'!G93)/'Raw data &amp; basic manipulations'!K93)</f>
        <v>-0.0292795076136905</v>
      </c>
      <c r="D86" s="2" t="n">
        <f aca="false">'Raw data &amp; basic manipulations'!N94</f>
        <v>0</v>
      </c>
      <c r="E86" s="2" t="n">
        <f aca="false">'Raw data &amp; basic manipulations'!W94</f>
        <v>0.210314557425018</v>
      </c>
      <c r="F86" s="2"/>
      <c r="G86" s="2"/>
      <c r="H86" s="2"/>
      <c r="I86" s="2"/>
      <c r="J86" s="2"/>
    </row>
    <row r="87" customFormat="false" ht="15" hidden="false" customHeight="false" outlineLevel="0" collapsed="false">
      <c r="A87" s="2" t="s">
        <v>91</v>
      </c>
      <c r="B87" s="2" t="n">
        <f aca="false">'Raw data &amp; basic manipulations'!E95</f>
        <v>-4.7</v>
      </c>
      <c r="C87" s="2" t="n">
        <f aca="false">LN(('Raw data &amp; basic manipulations'!I95-'Raw data &amp; basic manipulations'!G95)/'Raw data &amp; basic manipulations'!K95)-LN(('Raw data &amp; basic manipulations'!I94-'Raw data &amp; basic manipulations'!G94)/'Raw data &amp; basic manipulations'!K94)</f>
        <v>-0.00139437029999812</v>
      </c>
      <c r="D87" s="2" t="n">
        <f aca="false">'Raw data &amp; basic manipulations'!N95</f>
        <v>0</v>
      </c>
      <c r="E87" s="2" t="n">
        <f aca="false">'Raw data &amp; basic manipulations'!W95</f>
        <v>0</v>
      </c>
      <c r="F87" s="2"/>
      <c r="G87" s="2"/>
      <c r="H87" s="2"/>
      <c r="I87" s="2"/>
      <c r="J87" s="2"/>
    </row>
    <row r="88" customFormat="false" ht="15" hidden="false" customHeight="false" outlineLevel="0" collapsed="false">
      <c r="A88" s="2" t="s">
        <v>92</v>
      </c>
      <c r="B88" s="2" t="n">
        <f aca="false">'Raw data &amp; basic manipulations'!E96</f>
        <v>-14.3</v>
      </c>
      <c r="C88" s="2" t="n">
        <f aca="false">LN(('Raw data &amp; basic manipulations'!I96-'Raw data &amp; basic manipulations'!G96)/'Raw data &amp; basic manipulations'!K96)-LN(('Raw data &amp; basic manipulations'!I95-'Raw data &amp; basic manipulations'!G95)/'Raw data &amp; basic manipulations'!K95)</f>
        <v>-0.0270052544308315</v>
      </c>
      <c r="D88" s="2" t="n">
        <f aca="false">'Raw data &amp; basic manipulations'!N96</f>
        <v>-0.00364564345607</v>
      </c>
      <c r="E88" s="2" t="n">
        <f aca="false">'Raw data &amp; basic manipulations'!W96</f>
        <v>0</v>
      </c>
      <c r="F88" s="2"/>
      <c r="G88" s="2"/>
      <c r="H88" s="2"/>
      <c r="I88" s="2"/>
      <c r="J88" s="2"/>
    </row>
    <row r="89" customFormat="false" ht="15" hidden="false" customHeight="false" outlineLevel="0" collapsed="false">
      <c r="A89" s="2" t="s">
        <v>93</v>
      </c>
      <c r="B89" s="2" t="n">
        <f aca="false">'Raw data &amp; basic manipulations'!E97</f>
        <v>0.1</v>
      </c>
      <c r="C89" s="2" t="n">
        <f aca="false">LN(('Raw data &amp; basic manipulations'!I97-'Raw data &amp; basic manipulations'!G97)/'Raw data &amp; basic manipulations'!K97)-LN(('Raw data &amp; basic manipulations'!I96-'Raw data &amp; basic manipulations'!G96)/'Raw data &amp; basic manipulations'!K96)</f>
        <v>0.00264201335805492</v>
      </c>
      <c r="D89" s="2" t="n">
        <f aca="false">'Raw data &amp; basic manipulations'!N97</f>
        <v>0.00359531171352556</v>
      </c>
      <c r="E89" s="2" t="n">
        <f aca="false">'Raw data &amp; basic manipulations'!W97</f>
        <v>0</v>
      </c>
      <c r="F89" s="2"/>
      <c r="G89" s="2"/>
      <c r="H89" s="2"/>
      <c r="I89" s="2"/>
      <c r="J89" s="2"/>
    </row>
    <row r="90" customFormat="false" ht="15" hidden="false" customHeight="false" outlineLevel="0" collapsed="false">
      <c r="A90" s="2" t="s">
        <v>94</v>
      </c>
      <c r="B90" s="2" t="n">
        <f aca="false">'Raw data &amp; basic manipulations'!E98</f>
        <v>10.7</v>
      </c>
      <c r="C90" s="2" t="n">
        <f aca="false">LN(('Raw data &amp; basic manipulations'!I98-'Raw data &amp; basic manipulations'!G98)/'Raw data &amp; basic manipulations'!K98)-LN(('Raw data &amp; basic manipulations'!I97-'Raw data &amp; basic manipulations'!G97)/'Raw data &amp; basic manipulations'!K97)</f>
        <v>0.016691195401048</v>
      </c>
      <c r="D90" s="2" t="n">
        <f aca="false">'Raw data &amp; basic manipulations'!N98</f>
        <v>0</v>
      </c>
      <c r="E90" s="2" t="n">
        <f aca="false">'Raw data &amp; basic manipulations'!W98</f>
        <v>0.138635231612153</v>
      </c>
      <c r="F90" s="2"/>
      <c r="G90" s="2"/>
      <c r="H90" s="2"/>
      <c r="I90" s="2"/>
      <c r="J90" s="2"/>
    </row>
    <row r="91" customFormat="false" ht="15" hidden="false" customHeight="false" outlineLevel="0" collapsed="false">
      <c r="A91" s="2" t="s">
        <v>95</v>
      </c>
      <c r="B91" s="2" t="n">
        <f aca="false">'Raw data &amp; basic manipulations'!E99</f>
        <v>-0.2</v>
      </c>
      <c r="C91" s="2" t="n">
        <f aca="false">LN(('Raw data &amp; basic manipulations'!I99-'Raw data &amp; basic manipulations'!G99)/'Raw data &amp; basic manipulations'!K99)-LN(('Raw data &amp; basic manipulations'!I98-'Raw data &amp; basic manipulations'!G98)/'Raw data &amp; basic manipulations'!K98)</f>
        <v>0.0122414983927586</v>
      </c>
      <c r="D91" s="2" t="n">
        <f aca="false">'Raw data &amp; basic manipulations'!N99</f>
        <v>0</v>
      </c>
      <c r="E91" s="2" t="n">
        <f aca="false">'Raw data &amp; basic manipulations'!W99</f>
        <v>0.334181788324165</v>
      </c>
      <c r="F91" s="2"/>
      <c r="G91" s="2"/>
      <c r="H91" s="2"/>
      <c r="I91" s="2"/>
      <c r="J91" s="2"/>
    </row>
    <row r="92" customFormat="false" ht="15" hidden="false" customHeight="false" outlineLevel="0" collapsed="false">
      <c r="A92" s="2" t="s">
        <v>96</v>
      </c>
      <c r="B92" s="2" t="n">
        <f aca="false">'Raw data &amp; basic manipulations'!E100</f>
        <v>1.8</v>
      </c>
      <c r="C92" s="2" t="n">
        <f aca="false">LN(('Raw data &amp; basic manipulations'!I100-'Raw data &amp; basic manipulations'!G100)/'Raw data &amp; basic manipulations'!K100)-LN(('Raw data &amp; basic manipulations'!I99-'Raw data &amp; basic manipulations'!G99)/'Raw data &amp; basic manipulations'!K99)</f>
        <v>-0.00544596498897088</v>
      </c>
      <c r="D92" s="2" t="n">
        <f aca="false">'Raw data &amp; basic manipulations'!N100</f>
        <v>0</v>
      </c>
      <c r="E92" s="2" t="n">
        <f aca="false">'Raw data &amp; basic manipulations'!W100</f>
        <v>0.19785984886798</v>
      </c>
      <c r="F92" s="2"/>
      <c r="G92" s="2"/>
      <c r="H92" s="2"/>
      <c r="I92" s="2"/>
      <c r="J92" s="2"/>
    </row>
    <row r="93" customFormat="false" ht="15" hidden="false" customHeight="false" outlineLevel="0" collapsed="false">
      <c r="A93" s="2" t="s">
        <v>97</v>
      </c>
      <c r="B93" s="2" t="n">
        <f aca="false">'Raw data &amp; basic manipulations'!E101</f>
        <v>3.6</v>
      </c>
      <c r="C93" s="2" t="n">
        <f aca="false">LN(('Raw data &amp; basic manipulations'!I101-'Raw data &amp; basic manipulations'!G101)/'Raw data &amp; basic manipulations'!K101)-LN(('Raw data &amp; basic manipulations'!I100-'Raw data &amp; basic manipulations'!G100)/'Raw data &amp; basic manipulations'!K100)</f>
        <v>0.016002278064613</v>
      </c>
      <c r="D93" s="2" t="n">
        <f aca="false">'Raw data &amp; basic manipulations'!N101</f>
        <v>0</v>
      </c>
      <c r="E93" s="2" t="n">
        <f aca="false">'Raw data &amp; basic manipulations'!W101</f>
        <v>0</v>
      </c>
      <c r="F93" s="2"/>
      <c r="G93" s="2"/>
      <c r="H93" s="2"/>
      <c r="I93" s="2"/>
      <c r="J93" s="2"/>
    </row>
    <row r="94" customFormat="false" ht="15" hidden="false" customHeight="false" outlineLevel="0" collapsed="false">
      <c r="A94" s="2" t="s">
        <v>98</v>
      </c>
      <c r="B94" s="2" t="n">
        <f aca="false">'Raw data &amp; basic manipulations'!E102</f>
        <v>-4</v>
      </c>
      <c r="C94" s="2" t="n">
        <f aca="false">LN(('Raw data &amp; basic manipulations'!I102-'Raw data &amp; basic manipulations'!G102)/'Raw data &amp; basic manipulations'!K102)-LN(('Raw data &amp; basic manipulations'!I101-'Raw data &amp; basic manipulations'!G101)/'Raw data &amp; basic manipulations'!K101)</f>
        <v>0.0295147575778016</v>
      </c>
      <c r="D94" s="2" t="n">
        <f aca="false">'Raw data &amp; basic manipulations'!N102</f>
        <v>0</v>
      </c>
      <c r="E94" s="2" t="n">
        <f aca="false">'Raw data &amp; basic manipulations'!W102</f>
        <v>0</v>
      </c>
      <c r="F94" s="2"/>
      <c r="G94" s="2"/>
      <c r="H94" s="2"/>
      <c r="I94" s="2"/>
      <c r="J94" s="2"/>
    </row>
    <row r="95" customFormat="false" ht="15" hidden="false" customHeight="false" outlineLevel="0" collapsed="false">
      <c r="A95" s="2" t="s">
        <v>99</v>
      </c>
      <c r="B95" s="2" t="n">
        <f aca="false">'Raw data &amp; basic manipulations'!E103</f>
        <v>-2.3</v>
      </c>
      <c r="C95" s="2" t="n">
        <f aca="false">LN(('Raw data &amp; basic manipulations'!I103-'Raw data &amp; basic manipulations'!G103)/'Raw data &amp; basic manipulations'!K103)-LN(('Raw data &amp; basic manipulations'!I102-'Raw data &amp; basic manipulations'!G102)/'Raw data &amp; basic manipulations'!K102)</f>
        <v>0.0628763086665281</v>
      </c>
      <c r="D95" s="2" t="n">
        <f aca="false">'Raw data &amp; basic manipulations'!N103</f>
        <v>0</v>
      </c>
      <c r="E95" s="2" t="n">
        <f aca="false">'Raw data &amp; basic manipulations'!W103</f>
        <v>0</v>
      </c>
      <c r="F95" s="2"/>
      <c r="G95" s="2"/>
      <c r="H95" s="2"/>
      <c r="I95" s="2"/>
      <c r="J95" s="2"/>
    </row>
    <row r="96" customFormat="false" ht="15" hidden="false" customHeight="false" outlineLevel="0" collapsed="false">
      <c r="A96" s="2" t="s">
        <v>100</v>
      </c>
      <c r="B96" s="2" t="n">
        <f aca="false">'Raw data &amp; basic manipulations'!E104</f>
        <v>8.3</v>
      </c>
      <c r="C96" s="2" t="n">
        <f aca="false">LN(('Raw data &amp; basic manipulations'!I104-'Raw data &amp; basic manipulations'!G104)/'Raw data &amp; basic manipulations'!K104)-LN(('Raw data &amp; basic manipulations'!I103-'Raw data &amp; basic manipulations'!G103)/'Raw data &amp; basic manipulations'!K103)</f>
        <v>-0.0349656887144989</v>
      </c>
      <c r="D96" s="2" t="n">
        <f aca="false">'Raw data &amp; basic manipulations'!N104</f>
        <v>0</v>
      </c>
      <c r="E96" s="2" t="n">
        <f aca="false">'Raw data &amp; basic manipulations'!W104</f>
        <v>0.368494050660632</v>
      </c>
      <c r="F96" s="2"/>
      <c r="G96" s="2"/>
      <c r="H96" s="2"/>
      <c r="I96" s="2"/>
      <c r="J96" s="2"/>
    </row>
    <row r="97" customFormat="false" ht="15" hidden="false" customHeight="false" outlineLevel="0" collapsed="false">
      <c r="A97" s="2" t="s">
        <v>101</v>
      </c>
      <c r="B97" s="2" t="n">
        <f aca="false">'Raw data &amp; basic manipulations'!E105</f>
        <v>1.9</v>
      </c>
      <c r="C97" s="2" t="n">
        <f aca="false">LN(('Raw data &amp; basic manipulations'!I105-'Raw data &amp; basic manipulations'!G105)/'Raw data &amp; basic manipulations'!K105)-LN(('Raw data &amp; basic manipulations'!I104-'Raw data &amp; basic manipulations'!G104)/'Raw data &amp; basic manipulations'!K104)</f>
        <v>0.0109371237623779</v>
      </c>
      <c r="D97" s="2" t="n">
        <f aca="false">'Raw data &amp; basic manipulations'!N105</f>
        <v>0</v>
      </c>
      <c r="E97" s="2" t="n">
        <f aca="false">'Raw data &amp; basic manipulations'!W105</f>
        <v>0</v>
      </c>
      <c r="F97" s="2"/>
      <c r="G97" s="2"/>
      <c r="H97" s="2"/>
      <c r="I97" s="2"/>
      <c r="J97" s="2"/>
    </row>
    <row r="98" customFormat="false" ht="15" hidden="false" customHeight="false" outlineLevel="0" collapsed="false">
      <c r="A98" s="2" t="s">
        <v>102</v>
      </c>
      <c r="B98" s="2" t="n">
        <f aca="false">'Raw data &amp; basic manipulations'!E106</f>
        <v>-3.4</v>
      </c>
      <c r="C98" s="2" t="n">
        <f aca="false">LN(('Raw data &amp; basic manipulations'!I106-'Raw data &amp; basic manipulations'!G106)/'Raw data &amp; basic manipulations'!K106)-LN(('Raw data &amp; basic manipulations'!I105-'Raw data &amp; basic manipulations'!G105)/'Raw data &amp; basic manipulations'!K105)</f>
        <v>0.00180759735097569</v>
      </c>
      <c r="D98" s="2" t="n">
        <f aca="false">'Raw data &amp; basic manipulations'!N106</f>
        <v>0.00233385845148492</v>
      </c>
      <c r="E98" s="2" t="n">
        <f aca="false">'Raw data &amp; basic manipulations'!W106</f>
        <v>0</v>
      </c>
      <c r="F98" s="2"/>
      <c r="G98" s="2"/>
      <c r="H98" s="2"/>
      <c r="I98" s="2"/>
      <c r="J98" s="2"/>
    </row>
    <row r="99" customFormat="false" ht="15" hidden="false" customHeight="false" outlineLevel="0" collapsed="false">
      <c r="A99" s="2" t="s">
        <v>103</v>
      </c>
      <c r="B99" s="2" t="n">
        <f aca="false">'Raw data &amp; basic manipulations'!E107</f>
        <v>-0.5</v>
      </c>
      <c r="C99" s="2" t="n">
        <f aca="false">LN(('Raw data &amp; basic manipulations'!I107-'Raw data &amp; basic manipulations'!G107)/'Raw data &amp; basic manipulations'!K107)-LN(('Raw data &amp; basic manipulations'!I106-'Raw data &amp; basic manipulations'!G106)/'Raw data &amp; basic manipulations'!K106)</f>
        <v>-0.00406795996787945</v>
      </c>
      <c r="D99" s="2" t="n">
        <f aca="false">'Raw data &amp; basic manipulations'!N107</f>
        <v>0</v>
      </c>
      <c r="E99" s="2" t="n">
        <f aca="false">'Raw data &amp; basic manipulations'!W107</f>
        <v>0</v>
      </c>
      <c r="F99" s="2"/>
      <c r="G99" s="2"/>
      <c r="H99" s="2"/>
      <c r="I99" s="2"/>
      <c r="J99" s="2"/>
    </row>
    <row r="100" customFormat="false" ht="15" hidden="false" customHeight="false" outlineLevel="0" collapsed="false">
      <c r="A100" s="2" t="s">
        <v>104</v>
      </c>
      <c r="B100" s="2" t="n">
        <f aca="false">'Raw data &amp; basic manipulations'!E108</f>
        <v>-1.2</v>
      </c>
      <c r="C100" s="2" t="n">
        <f aca="false">LN(('Raw data &amp; basic manipulations'!I108-'Raw data &amp; basic manipulations'!G108)/'Raw data &amp; basic manipulations'!K108)-LN(('Raw data &amp; basic manipulations'!I107-'Raw data &amp; basic manipulations'!G107)/'Raw data &amp; basic manipulations'!K107)</f>
        <v>0.00417596403371023</v>
      </c>
      <c r="D100" s="2" t="n">
        <f aca="false">'Raw data &amp; basic manipulations'!N108</f>
        <v>0</v>
      </c>
      <c r="E100" s="2" t="n">
        <f aca="false">'Raw data &amp; basic manipulations'!W108</f>
        <v>0.306750099853548</v>
      </c>
      <c r="F100" s="2"/>
      <c r="G100" s="2"/>
      <c r="H100" s="2"/>
      <c r="I100" s="2"/>
      <c r="J100" s="2"/>
    </row>
    <row r="101" customFormat="false" ht="15" hidden="false" customHeight="false" outlineLevel="0" collapsed="false">
      <c r="A101" s="2" t="s">
        <v>105</v>
      </c>
      <c r="B101" s="2" t="n">
        <f aca="false">'Raw data &amp; basic manipulations'!E109</f>
        <v>1.8</v>
      </c>
      <c r="C101" s="2" t="n">
        <f aca="false">LN(('Raw data &amp; basic manipulations'!I109-'Raw data &amp; basic manipulations'!G109)/'Raw data &amp; basic manipulations'!K109)-LN(('Raw data &amp; basic manipulations'!I108-'Raw data &amp; basic manipulations'!G108)/'Raw data &amp; basic manipulations'!K108)</f>
        <v>0.00650052536347179</v>
      </c>
      <c r="D101" s="2" t="n">
        <f aca="false">'Raw data &amp; basic manipulations'!N109</f>
        <v>0</v>
      </c>
      <c r="E101" s="2" t="n">
        <f aca="false">'Raw data &amp; basic manipulations'!W109</f>
        <v>0</v>
      </c>
      <c r="F101" s="2"/>
      <c r="G101" s="2"/>
      <c r="H101" s="2"/>
      <c r="I101" s="2"/>
      <c r="J101" s="2"/>
    </row>
    <row r="102" customFormat="false" ht="15" hidden="false" customHeight="false" outlineLevel="0" collapsed="false">
      <c r="A102" s="2" t="s">
        <v>106</v>
      </c>
      <c r="B102" s="2" t="n">
        <f aca="false">'Raw data &amp; basic manipulations'!E110</f>
        <v>3.2</v>
      </c>
      <c r="C102" s="2" t="n">
        <f aca="false">LN(('Raw data &amp; basic manipulations'!I110-'Raw data &amp; basic manipulations'!G110)/'Raw data &amp; basic manipulations'!K110)-LN(('Raw data &amp; basic manipulations'!I109-'Raw data &amp; basic manipulations'!G109)/'Raw data &amp; basic manipulations'!K109)</f>
        <v>-0.00617668318750031</v>
      </c>
      <c r="D102" s="2" t="n">
        <f aca="false">'Raw data &amp; basic manipulations'!N110</f>
        <v>0</v>
      </c>
      <c r="E102" s="2" t="n">
        <f aca="false">'Raw data &amp; basic manipulations'!W110</f>
        <v>0</v>
      </c>
      <c r="F102" s="2"/>
      <c r="G102" s="2"/>
      <c r="H102" s="2"/>
      <c r="I102" s="2"/>
      <c r="J102" s="2"/>
    </row>
    <row r="103" customFormat="false" ht="15" hidden="false" customHeight="false" outlineLevel="0" collapsed="false">
      <c r="A103" s="2" t="s">
        <v>107</v>
      </c>
      <c r="B103" s="2" t="n">
        <f aca="false">'Raw data &amp; basic manipulations'!E111</f>
        <v>5.9</v>
      </c>
      <c r="C103" s="2" t="n">
        <f aca="false">LN(('Raw data &amp; basic manipulations'!I111-'Raw data &amp; basic manipulations'!G111)/'Raw data &amp; basic manipulations'!K111)-LN(('Raw data &amp; basic manipulations'!I110-'Raw data &amp; basic manipulations'!G110)/'Raw data &amp; basic manipulations'!K110)</f>
        <v>0.00481654203370985</v>
      </c>
      <c r="D103" s="2" t="n">
        <f aca="false">'Raw data &amp; basic manipulations'!N111</f>
        <v>0</v>
      </c>
      <c r="E103" s="2" t="n">
        <f aca="false">'Raw data &amp; basic manipulations'!W111</f>
        <v>0</v>
      </c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 t="s">
        <v>108</v>
      </c>
      <c r="B104" s="2" t="n">
        <f aca="false">'Raw data &amp; basic manipulations'!E112</f>
        <v>2.5</v>
      </c>
      <c r="C104" s="2" t="n">
        <f aca="false">LN(('Raw data &amp; basic manipulations'!I112-'Raw data &amp; basic manipulations'!G112)/'Raw data &amp; basic manipulations'!K112)-LN(('Raw data &amp; basic manipulations'!I111-'Raw data &amp; basic manipulations'!G111)/'Raw data &amp; basic manipulations'!K111)</f>
        <v>0.00758223496736665</v>
      </c>
      <c r="D104" s="2" t="n">
        <f aca="false">'Raw data &amp; basic manipulations'!N112</f>
        <v>-0.00249351685617395</v>
      </c>
      <c r="E104" s="2" t="n">
        <f aca="false">'Raw data &amp; basic manipulations'!W112</f>
        <v>0.286235159404568</v>
      </c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2" t="s">
        <v>109</v>
      </c>
      <c r="B105" s="2" t="n">
        <f aca="false">'Raw data &amp; basic manipulations'!E113</f>
        <v>-2.6</v>
      </c>
      <c r="C105" s="2" t="n">
        <f aca="false">LN(('Raw data &amp; basic manipulations'!I113-'Raw data &amp; basic manipulations'!G113)/'Raw data &amp; basic manipulations'!K113)-LN(('Raw data &amp; basic manipulations'!I112-'Raw data &amp; basic manipulations'!G112)/'Raw data &amp; basic manipulations'!K112)</f>
        <v>0.0196207201704963</v>
      </c>
      <c r="D105" s="2" t="n">
        <f aca="false">'Raw data &amp; basic manipulations'!N113</f>
        <v>0</v>
      </c>
      <c r="E105" s="2" t="n">
        <f aca="false">'Raw data &amp; basic manipulations'!W113</f>
        <v>0</v>
      </c>
      <c r="F105" s="2"/>
      <c r="G105" s="2"/>
      <c r="H105" s="2"/>
      <c r="I105" s="2"/>
      <c r="J105" s="2"/>
    </row>
    <row r="106" customFormat="false" ht="15" hidden="false" customHeight="false" outlineLevel="0" collapsed="false">
      <c r="A106" s="2" t="s">
        <v>110</v>
      </c>
      <c r="B106" s="2" t="n">
        <f aca="false">'Raw data &amp; basic manipulations'!E114</f>
        <v>1</v>
      </c>
      <c r="C106" s="2" t="n">
        <f aca="false">LN(('Raw data &amp; basic manipulations'!I114-'Raw data &amp; basic manipulations'!G114)/'Raw data &amp; basic manipulations'!K114)-LN(('Raw data &amp; basic manipulations'!I113-'Raw data &amp; basic manipulations'!G113)/'Raw data &amp; basic manipulations'!K113)</f>
        <v>0.0144555177049672</v>
      </c>
      <c r="D106" s="2" t="n">
        <f aca="false">'Raw data &amp; basic manipulations'!N114</f>
        <v>0</v>
      </c>
      <c r="E106" s="2" t="n">
        <f aca="false">'Raw data &amp; basic manipulations'!W114</f>
        <v>0</v>
      </c>
      <c r="F106" s="2"/>
      <c r="G106" s="2"/>
      <c r="H106" s="2"/>
      <c r="I106" s="2"/>
      <c r="J106" s="2"/>
    </row>
    <row r="107" customFormat="false" ht="15" hidden="false" customHeight="false" outlineLevel="0" collapsed="false">
      <c r="A107" s="2" t="s">
        <v>111</v>
      </c>
      <c r="B107" s="2" t="n">
        <f aca="false">'Raw data &amp; basic manipulations'!E115</f>
        <v>9.4</v>
      </c>
      <c r="C107" s="2" t="n">
        <f aca="false">LN(('Raw data &amp; basic manipulations'!I115-'Raw data &amp; basic manipulations'!G115)/'Raw data &amp; basic manipulations'!K115)-LN(('Raw data &amp; basic manipulations'!I114-'Raw data &amp; basic manipulations'!G114)/'Raw data &amp; basic manipulations'!K114)</f>
        <v>0.00451266163942821</v>
      </c>
      <c r="D107" s="2" t="n">
        <f aca="false">'Raw data &amp; basic manipulations'!N115</f>
        <v>0</v>
      </c>
      <c r="E107" s="2" t="n">
        <f aca="false">'Raw data &amp; basic manipulations'!W115</f>
        <v>0</v>
      </c>
      <c r="F107" s="2"/>
      <c r="G107" s="2"/>
      <c r="H107" s="2"/>
      <c r="I107" s="2"/>
      <c r="J107" s="2"/>
    </row>
    <row r="108" customFormat="false" ht="15" hidden="false" customHeight="false" outlineLevel="0" collapsed="false">
      <c r="A108" s="2" t="s">
        <v>112</v>
      </c>
      <c r="B108" s="2" t="n">
        <f aca="false">'Raw data &amp; basic manipulations'!E116</f>
        <v>1.5</v>
      </c>
      <c r="C108" s="2" t="n">
        <f aca="false">LN(('Raw data &amp; basic manipulations'!I116-'Raw data &amp; basic manipulations'!G116)/'Raw data &amp; basic manipulations'!K116)-LN(('Raw data &amp; basic manipulations'!I115-'Raw data &amp; basic manipulations'!G115)/'Raw data &amp; basic manipulations'!K115)</f>
        <v>-0.00239610196262507</v>
      </c>
      <c r="D108" s="2" t="n">
        <f aca="false">'Raw data &amp; basic manipulations'!N116</f>
        <v>0</v>
      </c>
      <c r="E108" s="2" t="n">
        <f aca="false">'Raw data &amp; basic manipulations'!W116</f>
        <v>0.305718866916088</v>
      </c>
      <c r="F108" s="2"/>
      <c r="G108" s="2"/>
      <c r="H108" s="2"/>
      <c r="I108" s="2"/>
      <c r="J108" s="2"/>
    </row>
    <row r="109" customFormat="false" ht="15" hidden="false" customHeight="false" outlineLevel="0" collapsed="false">
      <c r="A109" s="2" t="s">
        <v>113</v>
      </c>
      <c r="B109" s="2" t="n">
        <f aca="false">'Raw data &amp; basic manipulations'!E117</f>
        <v>3.4</v>
      </c>
      <c r="C109" s="2" t="n">
        <f aca="false">LN(('Raw data &amp; basic manipulations'!I117-'Raw data &amp; basic manipulations'!G117)/'Raw data &amp; basic manipulations'!K117)-LN(('Raw data &amp; basic manipulations'!I116-'Raw data &amp; basic manipulations'!G116)/'Raw data &amp; basic manipulations'!K116)</f>
        <v>0.0121082245720618</v>
      </c>
      <c r="D109" s="2" t="n">
        <f aca="false">'Raw data &amp; basic manipulations'!N117</f>
        <v>0</v>
      </c>
      <c r="E109" s="2" t="n">
        <f aca="false">'Raw data &amp; basic manipulations'!W117</f>
        <v>0</v>
      </c>
      <c r="F109" s="2"/>
      <c r="G109" s="2"/>
      <c r="H109" s="2"/>
      <c r="I109" s="2"/>
      <c r="J109" s="2"/>
    </row>
    <row r="110" customFormat="false" ht="15" hidden="false" customHeight="false" outlineLevel="0" collapsed="false">
      <c r="A110" s="2" t="s">
        <v>114</v>
      </c>
      <c r="B110" s="2" t="n">
        <f aca="false">'Raw data &amp; basic manipulations'!E118</f>
        <v>0.5</v>
      </c>
      <c r="C110" s="2" t="n">
        <f aca="false">LN(('Raw data &amp; basic manipulations'!I118-'Raw data &amp; basic manipulations'!G118)/'Raw data &amp; basic manipulations'!K118)-LN(('Raw data &amp; basic manipulations'!I117-'Raw data &amp; basic manipulations'!G117)/'Raw data &amp; basic manipulations'!K117)</f>
        <v>-0.00450349130100225</v>
      </c>
      <c r="D110" s="2" t="n">
        <f aca="false">'Raw data &amp; basic manipulations'!N118</f>
        <v>0.00455298013245033</v>
      </c>
      <c r="E110" s="2" t="n">
        <f aca="false">'Raw data &amp; basic manipulations'!W118</f>
        <v>0</v>
      </c>
      <c r="F110" s="2"/>
      <c r="G110" s="2"/>
      <c r="H110" s="2"/>
      <c r="I110" s="2"/>
      <c r="J110" s="2"/>
    </row>
    <row r="111" customFormat="false" ht="15" hidden="false" customHeight="false" outlineLevel="0" collapsed="false">
      <c r="A111" s="2" t="s">
        <v>115</v>
      </c>
      <c r="B111" s="2" t="n">
        <f aca="false">'Raw data &amp; basic manipulations'!E119</f>
        <v>4.7</v>
      </c>
      <c r="C111" s="2" t="n">
        <f aca="false">LN(('Raw data &amp; basic manipulations'!I119-'Raw data &amp; basic manipulations'!G119)/'Raw data &amp; basic manipulations'!K119)-LN(('Raw data &amp; basic manipulations'!I118-'Raw data &amp; basic manipulations'!G118)/'Raw data &amp; basic manipulations'!K118)</f>
        <v>-0.00030968538072651</v>
      </c>
      <c r="D111" s="2" t="n">
        <f aca="false">'Raw data &amp; basic manipulations'!N119</f>
        <v>0</v>
      </c>
      <c r="E111" s="2" t="n">
        <f aca="false">'Raw data &amp; basic manipulations'!W119</f>
        <v>0</v>
      </c>
      <c r="F111" s="2"/>
      <c r="G111" s="2"/>
      <c r="H111" s="2"/>
      <c r="I111" s="2"/>
      <c r="J111" s="2"/>
    </row>
    <row r="112" customFormat="false" ht="15" hidden="false" customHeight="false" outlineLevel="0" collapsed="false">
      <c r="A112" s="2" t="s">
        <v>116</v>
      </c>
      <c r="B112" s="2" t="n">
        <f aca="false">'Raw data &amp; basic manipulations'!E120</f>
        <v>-0.4</v>
      </c>
      <c r="C112" s="2" t="n">
        <f aca="false">LN(('Raw data &amp; basic manipulations'!I120-'Raw data &amp; basic manipulations'!G120)/'Raw data &amp; basic manipulations'!K120)-LN(('Raw data &amp; basic manipulations'!I119-'Raw data &amp; basic manipulations'!G119)/'Raw data &amp; basic manipulations'!K119)</f>
        <v>-0.000245580838869053</v>
      </c>
      <c r="D112" s="2" t="n">
        <f aca="false">'Raw data &amp; basic manipulations'!N120</f>
        <v>0</v>
      </c>
      <c r="E112" s="2" t="n">
        <f aca="false">'Raw data &amp; basic manipulations'!W120</f>
        <v>0.462683347713546</v>
      </c>
      <c r="F112" s="2"/>
      <c r="G112" s="2"/>
      <c r="H112" s="2"/>
      <c r="I112" s="2"/>
      <c r="J112" s="2"/>
    </row>
    <row r="113" customFormat="false" ht="15" hidden="false" customHeight="false" outlineLevel="0" collapsed="false">
      <c r="A113" s="2" t="s">
        <v>117</v>
      </c>
      <c r="B113" s="2" t="n">
        <f aca="false">'Raw data &amp; basic manipulations'!E121</f>
        <v>0.3</v>
      </c>
      <c r="C113" s="2" t="n">
        <f aca="false">LN(('Raw data &amp; basic manipulations'!I121-'Raw data &amp; basic manipulations'!G121)/'Raw data &amp; basic manipulations'!K121)-LN(('Raw data &amp; basic manipulations'!I120-'Raw data &amp; basic manipulations'!G120)/'Raw data &amp; basic manipulations'!K120)</f>
        <v>0.0241965088203742</v>
      </c>
      <c r="D113" s="2" t="n">
        <f aca="false">'Raw data &amp; basic manipulations'!N121</f>
        <v>0</v>
      </c>
      <c r="E113" s="2" t="n">
        <f aca="false">'Raw data &amp; basic manipulations'!W121</f>
        <v>0</v>
      </c>
      <c r="F113" s="2"/>
      <c r="G113" s="2"/>
      <c r="H113" s="2"/>
      <c r="I113" s="2"/>
      <c r="J113" s="2"/>
    </row>
    <row r="114" customFormat="false" ht="15" hidden="false" customHeight="false" outlineLevel="0" collapsed="false">
      <c r="A114" s="2" t="s">
        <v>118</v>
      </c>
      <c r="B114" s="2" t="n">
        <f aca="false">'Raw data &amp; basic manipulations'!E122</f>
        <v>12</v>
      </c>
      <c r="C114" s="2" t="n">
        <f aca="false">LN(('Raw data &amp; basic manipulations'!I122-'Raw data &amp; basic manipulations'!G122)/'Raw data &amp; basic manipulations'!K122)-LN(('Raw data &amp; basic manipulations'!I121-'Raw data &amp; basic manipulations'!G121)/'Raw data &amp; basic manipulations'!K121)</f>
        <v>0.0275891995207207</v>
      </c>
      <c r="D114" s="2" t="n">
        <f aca="false">'Raw data &amp; basic manipulations'!N122</f>
        <v>0.0635857712265925</v>
      </c>
      <c r="E114" s="2" t="n">
        <f aca="false">'Raw data &amp; basic manipulations'!W122</f>
        <v>0</v>
      </c>
      <c r="F114" s="2"/>
      <c r="G114" s="2"/>
      <c r="H114" s="2"/>
      <c r="I114" s="2"/>
      <c r="J114" s="2"/>
    </row>
    <row r="115" customFormat="false" ht="15" hidden="false" customHeight="false" outlineLevel="0" collapsed="false">
      <c r="A115" s="2" t="s">
        <v>119</v>
      </c>
      <c r="B115" s="2" t="n">
        <f aca="false">'Raw data &amp; basic manipulations'!E123</f>
        <v>9.7</v>
      </c>
      <c r="C115" s="2" t="n">
        <f aca="false">LN(('Raw data &amp; basic manipulations'!I123-'Raw data &amp; basic manipulations'!G123)/'Raw data &amp; basic manipulations'!K123)-LN(('Raw data &amp; basic manipulations'!I122-'Raw data &amp; basic manipulations'!G122)/'Raw data &amp; basic manipulations'!K122)</f>
        <v>0.0200007276245779</v>
      </c>
      <c r="D115" s="2" t="n">
        <f aca="false">'Raw data &amp; basic manipulations'!N123</f>
        <v>0</v>
      </c>
      <c r="E115" s="2" t="n">
        <f aca="false">'Raw data &amp; basic manipulations'!W123</f>
        <v>0</v>
      </c>
      <c r="F115" s="2"/>
      <c r="G115" s="2"/>
      <c r="H115" s="2"/>
      <c r="I115" s="2"/>
      <c r="J115" s="2"/>
    </row>
    <row r="116" customFormat="false" ht="15" hidden="false" customHeight="false" outlineLevel="0" collapsed="false">
      <c r="A116" s="2" t="s">
        <v>120</v>
      </c>
      <c r="B116" s="2" t="n">
        <f aca="false">'Raw data &amp; basic manipulations'!E124</f>
        <v>-5.6</v>
      </c>
      <c r="C116" s="2" t="n">
        <f aca="false">LN(('Raw data &amp; basic manipulations'!I124-'Raw data &amp; basic manipulations'!G124)/'Raw data &amp; basic manipulations'!K124)-LN(('Raw data &amp; basic manipulations'!I123-'Raw data &amp; basic manipulations'!G123)/'Raw data &amp; basic manipulations'!K123)</f>
        <v>0.00887624260967579</v>
      </c>
      <c r="D116" s="2" t="n">
        <f aca="false">'Raw data &amp; basic manipulations'!N124</f>
        <v>0</v>
      </c>
      <c r="E116" s="2" t="n">
        <f aca="false">'Raw data &amp; basic manipulations'!W124</f>
        <v>0.684050435460809</v>
      </c>
      <c r="F116" s="2"/>
      <c r="G116" s="2"/>
      <c r="H116" s="2"/>
      <c r="I116" s="2"/>
      <c r="J116" s="2"/>
    </row>
    <row r="117" customFormat="false" ht="15" hidden="false" customHeight="false" outlineLevel="0" collapsed="false">
      <c r="A117" s="2" t="s">
        <v>121</v>
      </c>
      <c r="B117" s="2" t="n">
        <f aca="false">'Raw data &amp; basic manipulations'!E125</f>
        <v>2.2</v>
      </c>
      <c r="C117" s="2" t="n">
        <f aca="false">LN(('Raw data &amp; basic manipulations'!I125-'Raw data &amp; basic manipulations'!G125)/'Raw data &amp; basic manipulations'!K125)-LN(('Raw data &amp; basic manipulations'!I124-'Raw data &amp; basic manipulations'!G124)/'Raw data &amp; basic manipulations'!K124)</f>
        <v>0.013358163747049</v>
      </c>
      <c r="D117" s="2" t="n">
        <f aca="false">'Raw data &amp; basic manipulations'!N125</f>
        <v>0</v>
      </c>
      <c r="E117" s="2" t="n">
        <f aca="false">'Raw data &amp; basic manipulations'!W125</f>
        <v>0</v>
      </c>
      <c r="F117" s="2"/>
      <c r="G117" s="2"/>
      <c r="H117" s="2"/>
      <c r="I117" s="2"/>
      <c r="J117" s="2"/>
    </row>
    <row r="118" customFormat="false" ht="15" hidden="false" customHeight="false" outlineLevel="0" collapsed="false">
      <c r="A118" s="2" t="s">
        <v>122</v>
      </c>
      <c r="B118" s="2" t="n">
        <f aca="false">'Raw data &amp; basic manipulations'!E126</f>
        <v>7.8</v>
      </c>
      <c r="C118" s="2" t="n">
        <f aca="false">LN(('Raw data &amp; basic manipulations'!I126-'Raw data &amp; basic manipulations'!G126)/'Raw data &amp; basic manipulations'!K126)-LN(('Raw data &amp; basic manipulations'!I125-'Raw data &amp; basic manipulations'!G125)/'Raw data &amp; basic manipulations'!K125)</f>
        <v>0.00900708260062366</v>
      </c>
      <c r="D118" s="2" t="n">
        <f aca="false">'Raw data &amp; basic manipulations'!N126</f>
        <v>0.0255548314067163</v>
      </c>
      <c r="E118" s="2" t="n">
        <f aca="false">'Raw data &amp; basic manipulations'!W126</f>
        <v>0</v>
      </c>
      <c r="F118" s="2"/>
      <c r="G118" s="2"/>
      <c r="H118" s="2"/>
      <c r="I118" s="2"/>
      <c r="J118" s="2"/>
    </row>
    <row r="119" customFormat="false" ht="15" hidden="false" customHeight="false" outlineLevel="0" collapsed="false">
      <c r="A119" s="2" t="s">
        <v>123</v>
      </c>
      <c r="B119" s="2" t="n">
        <f aca="false">'Raw data &amp; basic manipulations'!E127</f>
        <v>11.9</v>
      </c>
      <c r="C119" s="2" t="n">
        <f aca="false">LN(('Raw data &amp; basic manipulations'!I127-'Raw data &amp; basic manipulations'!G127)/'Raw data &amp; basic manipulations'!K127)-LN(('Raw data &amp; basic manipulations'!I126-'Raw data &amp; basic manipulations'!G126)/'Raw data &amp; basic manipulations'!K126)</f>
        <v>0.00623429925161201</v>
      </c>
      <c r="D119" s="2" t="n">
        <f aca="false">'Raw data &amp; basic manipulations'!N127</f>
        <v>0</v>
      </c>
      <c r="E119" s="2" t="n">
        <f aca="false">'Raw data &amp; basic manipulations'!W127</f>
        <v>0</v>
      </c>
      <c r="F119" s="2"/>
      <c r="G119" s="2"/>
      <c r="H119" s="2"/>
      <c r="I119" s="2"/>
      <c r="J119" s="2"/>
    </row>
    <row r="120" customFormat="false" ht="15" hidden="false" customHeight="false" outlineLevel="0" collapsed="false">
      <c r="A120" s="2" t="s">
        <v>124</v>
      </c>
      <c r="B120" s="2" t="n">
        <f aca="false">'Raw data &amp; basic manipulations'!E128</f>
        <v>-2</v>
      </c>
      <c r="C120" s="2" t="n">
        <f aca="false">LN(('Raw data &amp; basic manipulations'!I128-'Raw data &amp; basic manipulations'!G128)/'Raw data &amp; basic manipulations'!K128)-LN(('Raw data &amp; basic manipulations'!I127-'Raw data &amp; basic manipulations'!G127)/'Raw data &amp; basic manipulations'!K127)</f>
        <v>-0.00275001298550004</v>
      </c>
      <c r="D120" s="2" t="n">
        <f aca="false">'Raw data &amp; basic manipulations'!N128</f>
        <v>0</v>
      </c>
      <c r="E120" s="2" t="n">
        <f aca="false">'Raw data &amp; basic manipulations'!W128</f>
        <v>0.561770194614769</v>
      </c>
      <c r="F120" s="2"/>
      <c r="G120" s="2"/>
      <c r="H120" s="2"/>
      <c r="I120" s="2"/>
      <c r="J120" s="2"/>
    </row>
    <row r="121" customFormat="false" ht="15" hidden="false" customHeight="false" outlineLevel="0" collapsed="false">
      <c r="A121" s="2" t="s">
        <v>125</v>
      </c>
      <c r="B121" s="2" t="n">
        <f aca="false">'Raw data &amp; basic manipulations'!E129</f>
        <v>6.1</v>
      </c>
      <c r="C121" s="2" t="n">
        <f aca="false">LN(('Raw data &amp; basic manipulations'!I129-'Raw data &amp; basic manipulations'!G129)/'Raw data &amp; basic manipulations'!K129)-LN(('Raw data &amp; basic manipulations'!I128-'Raw data &amp; basic manipulations'!G128)/'Raw data &amp; basic manipulations'!K128)</f>
        <v>0.0171328719200416</v>
      </c>
      <c r="D121" s="2" t="n">
        <f aca="false">'Raw data &amp; basic manipulations'!N129</f>
        <v>0</v>
      </c>
      <c r="E121" s="2" t="n">
        <f aca="false">'Raw data &amp; basic manipulations'!W129</f>
        <v>0</v>
      </c>
      <c r="F121" s="2"/>
      <c r="G121" s="2"/>
      <c r="H121" s="2"/>
      <c r="I121" s="2"/>
      <c r="J121" s="2"/>
    </row>
    <row r="122" customFormat="false" ht="15" hidden="false" customHeight="false" outlineLevel="0" collapsed="false">
      <c r="A122" s="2" t="s">
        <v>126</v>
      </c>
      <c r="B122" s="2" t="n">
        <f aca="false">'Raw data &amp; basic manipulations'!E130</f>
        <v>0.3</v>
      </c>
      <c r="C122" s="2" t="n">
        <f aca="false">LN(('Raw data &amp; basic manipulations'!I130-'Raw data &amp; basic manipulations'!G130)/'Raw data &amp; basic manipulations'!K130)-LN(('Raw data &amp; basic manipulations'!I129-'Raw data &amp; basic manipulations'!G129)/'Raw data &amp; basic manipulations'!K129)</f>
        <v>0.00874958388020453</v>
      </c>
      <c r="D122" s="2" t="n">
        <f aca="false">'Raw data &amp; basic manipulations'!N130</f>
        <v>0</v>
      </c>
      <c r="E122" s="2" t="n">
        <f aca="false">'Raw data &amp; basic manipulations'!W130</f>
        <v>0</v>
      </c>
      <c r="F122" s="2"/>
      <c r="G122" s="2"/>
      <c r="H122" s="2"/>
      <c r="I122" s="2"/>
      <c r="J122" s="2"/>
    </row>
    <row r="123" customFormat="false" ht="15" hidden="false" customHeight="false" outlineLevel="0" collapsed="false">
      <c r="A123" s="2" t="s">
        <v>127</v>
      </c>
      <c r="B123" s="2" t="n">
        <f aca="false">'Raw data &amp; basic manipulations'!E131</f>
        <v>4</v>
      </c>
      <c r="C123" s="2" t="n">
        <f aca="false">LN(('Raw data &amp; basic manipulations'!I131-'Raw data &amp; basic manipulations'!G131)/'Raw data &amp; basic manipulations'!K131)-LN(('Raw data &amp; basic manipulations'!I130-'Raw data &amp; basic manipulations'!G130)/'Raw data &amp; basic manipulations'!K130)</f>
        <v>0.00739732947820393</v>
      </c>
      <c r="D123" s="2" t="n">
        <f aca="false">'Raw data &amp; basic manipulations'!N131</f>
        <v>0</v>
      </c>
      <c r="E123" s="2" t="n">
        <f aca="false">'Raw data &amp; basic manipulations'!W131</f>
        <v>0</v>
      </c>
      <c r="F123" s="2"/>
      <c r="G123" s="2"/>
      <c r="H123" s="2"/>
      <c r="I123" s="2"/>
      <c r="J123" s="2"/>
    </row>
    <row r="124" customFormat="false" ht="15" hidden="false" customHeight="false" outlineLevel="0" collapsed="false">
      <c r="A124" s="2" t="s">
        <v>128</v>
      </c>
      <c r="B124" s="2" t="n">
        <f aca="false">'Raw data &amp; basic manipulations'!E132</f>
        <v>5.3</v>
      </c>
      <c r="C124" s="2" t="n">
        <f aca="false">LN(('Raw data &amp; basic manipulations'!I132-'Raw data &amp; basic manipulations'!G132)/'Raw data &amp; basic manipulations'!K132)-LN(('Raw data &amp; basic manipulations'!I131-'Raw data &amp; basic manipulations'!G131)/'Raw data &amp; basic manipulations'!K131)</f>
        <v>0.012422717909276</v>
      </c>
      <c r="D124" s="2" t="n">
        <f aca="false">'Raw data &amp; basic manipulations'!N132</f>
        <v>0</v>
      </c>
      <c r="E124" s="2" t="n">
        <f aca="false">'Raw data &amp; basic manipulations'!W132</f>
        <v>0.390325588066552</v>
      </c>
      <c r="F124" s="2"/>
      <c r="G124" s="2"/>
      <c r="H124" s="2"/>
      <c r="I124" s="2"/>
      <c r="J124" s="2"/>
    </row>
    <row r="125" customFormat="false" ht="15" hidden="false" customHeight="false" outlineLevel="0" collapsed="false">
      <c r="A125" s="2" t="s">
        <v>129</v>
      </c>
      <c r="B125" s="2" t="n">
        <f aca="false">'Raw data &amp; basic manipulations'!E133</f>
        <v>10.3</v>
      </c>
      <c r="C125" s="2" t="n">
        <f aca="false">LN(('Raw data &amp; basic manipulations'!I133-'Raw data &amp; basic manipulations'!G133)/'Raw data &amp; basic manipulations'!K133)-LN(('Raw data &amp; basic manipulations'!I132-'Raw data &amp; basic manipulations'!G132)/'Raw data &amp; basic manipulations'!K132)</f>
        <v>0.0379622369469894</v>
      </c>
      <c r="D125" s="2" t="n">
        <f aca="false">'Raw data &amp; basic manipulations'!N133</f>
        <v>0</v>
      </c>
      <c r="E125" s="2" t="n">
        <f aca="false">'Raw data &amp; basic manipulations'!W133</f>
        <v>0</v>
      </c>
      <c r="F125" s="2"/>
      <c r="G125" s="2"/>
      <c r="H125" s="2"/>
      <c r="I125" s="2"/>
      <c r="J125" s="2"/>
    </row>
    <row r="126" customFormat="false" ht="15" hidden="false" customHeight="false" outlineLevel="0" collapsed="false">
      <c r="A126" s="2" t="s">
        <v>130</v>
      </c>
      <c r="B126" s="2" t="n">
        <f aca="false">'Raw data &amp; basic manipulations'!E134</f>
        <v>6.5</v>
      </c>
      <c r="C126" s="2" t="n">
        <f aca="false">LN(('Raw data &amp; basic manipulations'!I134-'Raw data &amp; basic manipulations'!G134)/'Raw data &amp; basic manipulations'!K134)-LN(('Raw data &amp; basic manipulations'!I133-'Raw data &amp; basic manipulations'!G133)/'Raw data &amp; basic manipulations'!K133)</f>
        <v>-0.00139338165427017</v>
      </c>
      <c r="D126" s="2" t="n">
        <f aca="false">'Raw data &amp; basic manipulations'!N134</f>
        <v>0</v>
      </c>
      <c r="E126" s="2" t="n">
        <f aca="false">'Raw data &amp; basic manipulations'!W134</f>
        <v>0</v>
      </c>
      <c r="F126" s="2"/>
      <c r="G126" s="2"/>
      <c r="H126" s="2"/>
      <c r="I126" s="2"/>
      <c r="J126" s="2"/>
    </row>
    <row r="127" customFormat="false" ht="15" hidden="false" customHeight="false" outlineLevel="0" collapsed="false">
      <c r="A127" s="2" t="s">
        <v>131</v>
      </c>
      <c r="B127" s="2" t="n">
        <f aca="false">'Raw data &amp; basic manipulations'!E135</f>
        <v>9.3</v>
      </c>
      <c r="C127" s="2" t="n">
        <f aca="false">LN(('Raw data &amp; basic manipulations'!I135-'Raw data &amp; basic manipulations'!G135)/'Raw data &amp; basic manipulations'!K135)-LN(('Raw data &amp; basic manipulations'!I134-'Raw data &amp; basic manipulations'!G134)/'Raw data &amp; basic manipulations'!K134)</f>
        <v>0.0192346934004934</v>
      </c>
      <c r="D127" s="2" t="n">
        <f aca="false">'Raw data &amp; basic manipulations'!N135</f>
        <v>0</v>
      </c>
      <c r="E127" s="2" t="n">
        <f aca="false">'Raw data &amp; basic manipulations'!W135</f>
        <v>0</v>
      </c>
      <c r="F127" s="2"/>
      <c r="G127" s="2"/>
      <c r="H127" s="2"/>
      <c r="I127" s="2"/>
      <c r="J127" s="2"/>
    </row>
    <row r="128" customFormat="false" ht="15" hidden="false" customHeight="false" outlineLevel="0" collapsed="false">
      <c r="A128" s="2" t="s">
        <v>132</v>
      </c>
      <c r="B128" s="2" t="n">
        <f aca="false">'Raw data &amp; basic manipulations'!E136</f>
        <v>10.1</v>
      </c>
      <c r="C128" s="2" t="n">
        <f aca="false">LN(('Raw data &amp; basic manipulations'!I136-'Raw data &amp; basic manipulations'!G136)/'Raw data &amp; basic manipulations'!K136)-LN(('Raw data &amp; basic manipulations'!I135-'Raw data &amp; basic manipulations'!G135)/'Raw data &amp; basic manipulations'!K135)</f>
        <v>0.00507312176550512</v>
      </c>
      <c r="D128" s="2" t="n">
        <f aca="false">'Raw data &amp; basic manipulations'!N136</f>
        <v>0</v>
      </c>
      <c r="E128" s="2" t="n">
        <f aca="false">'Raw data &amp; basic manipulations'!W136</f>
        <v>0.0251214201976218</v>
      </c>
      <c r="F128" s="2"/>
      <c r="G128" s="2"/>
      <c r="H128" s="2"/>
      <c r="I128" s="2"/>
      <c r="J128" s="2"/>
    </row>
    <row r="129" customFormat="false" ht="15" hidden="false" customHeight="false" outlineLevel="0" collapsed="false">
      <c r="A129" s="2" t="s">
        <v>133</v>
      </c>
      <c r="B129" s="2" t="n">
        <f aca="false">'Raw data &amp; basic manipulations'!E137</f>
        <v>-12.9</v>
      </c>
      <c r="C129" s="2" t="n">
        <f aca="false">LN(('Raw data &amp; basic manipulations'!I137-'Raw data &amp; basic manipulations'!G137)/'Raw data &amp; basic manipulations'!K137)-LN(('Raw data &amp; basic manipulations'!I136-'Raw data &amp; basic manipulations'!G136)/'Raw data &amp; basic manipulations'!K136)</f>
        <v>-0.0208034147806746</v>
      </c>
      <c r="D129" s="2" t="n">
        <f aca="false">'Raw data &amp; basic manipulations'!N137</f>
        <v>0</v>
      </c>
      <c r="E129" s="2" t="n">
        <f aca="false">'Raw data &amp; basic manipulations'!W137</f>
        <v>0</v>
      </c>
      <c r="F129" s="2"/>
      <c r="G129" s="2"/>
      <c r="H129" s="2"/>
      <c r="I129" s="2"/>
      <c r="J129" s="2"/>
    </row>
    <row r="130" customFormat="false" ht="15" hidden="false" customHeight="false" outlineLevel="0" collapsed="false">
      <c r="A130" s="2" t="s">
        <v>134</v>
      </c>
      <c r="B130" s="2" t="n">
        <f aca="false">'Raw data &amp; basic manipulations'!E138</f>
        <v>4.4</v>
      </c>
      <c r="C130" s="2" t="n">
        <f aca="false">LN(('Raw data &amp; basic manipulations'!I138-'Raw data &amp; basic manipulations'!G138)/'Raw data &amp; basic manipulations'!K138)-LN(('Raw data &amp; basic manipulations'!I137-'Raw data &amp; basic manipulations'!G137)/'Raw data &amp; basic manipulations'!K137)</f>
        <v>0.011255322809697</v>
      </c>
      <c r="D130" s="2" t="n">
        <f aca="false">'Raw data &amp; basic manipulations'!N138</f>
        <v>0</v>
      </c>
      <c r="E130" s="2" t="n">
        <f aca="false">'Raw data &amp; basic manipulations'!W138</f>
        <v>0.190171213185971</v>
      </c>
      <c r="F130" s="2"/>
      <c r="G130" s="2"/>
      <c r="H130" s="2"/>
      <c r="I130" s="2"/>
      <c r="J130" s="2"/>
    </row>
    <row r="131" customFormat="false" ht="15" hidden="false" customHeight="false" outlineLevel="0" collapsed="false">
      <c r="A131" s="2" t="s">
        <v>135</v>
      </c>
      <c r="B131" s="2" t="n">
        <f aca="false">'Raw data &amp; basic manipulations'!E139</f>
        <v>13.4</v>
      </c>
      <c r="C131" s="2" t="n">
        <f aca="false">LN(('Raw data &amp; basic manipulations'!I139-'Raw data &amp; basic manipulations'!G139)/'Raw data &amp; basic manipulations'!K139)-LN(('Raw data &amp; basic manipulations'!I138-'Raw data &amp; basic manipulations'!G138)/'Raw data &amp; basic manipulations'!K138)</f>
        <v>0.0199487166196737</v>
      </c>
      <c r="D131" s="2" t="n">
        <f aca="false">'Raw data &amp; basic manipulations'!N139</f>
        <v>0</v>
      </c>
      <c r="E131" s="2" t="n">
        <f aca="false">'Raw data &amp; basic manipulations'!W139</f>
        <v>0</v>
      </c>
      <c r="F131" s="2"/>
      <c r="G131" s="2"/>
      <c r="H131" s="2"/>
      <c r="I131" s="2"/>
      <c r="J131" s="2"/>
    </row>
    <row r="132" customFormat="false" ht="15" hidden="false" customHeight="false" outlineLevel="0" collapsed="false">
      <c r="A132" s="2" t="s">
        <v>136</v>
      </c>
      <c r="B132" s="2" t="n">
        <f aca="false">'Raw data &amp; basic manipulations'!E140</f>
        <v>-0.2</v>
      </c>
      <c r="C132" s="2" t="n">
        <f aca="false">LN(('Raw data &amp; basic manipulations'!I140-'Raw data &amp; basic manipulations'!G140)/'Raw data &amp; basic manipulations'!K140)-LN(('Raw data &amp; basic manipulations'!I139-'Raw data &amp; basic manipulations'!G139)/'Raw data &amp; basic manipulations'!K139)</f>
        <v>0.010416976315252</v>
      </c>
      <c r="D132" s="2" t="n">
        <f aca="false">'Raw data &amp; basic manipulations'!N140</f>
        <v>0</v>
      </c>
      <c r="E132" s="2" t="n">
        <f aca="false">'Raw data &amp; basic manipulations'!W140</f>
        <v>0</v>
      </c>
      <c r="F132" s="2"/>
      <c r="G132" s="2"/>
      <c r="H132" s="2"/>
      <c r="I132" s="2"/>
      <c r="J132" s="2"/>
    </row>
    <row r="133" customFormat="false" ht="15" hidden="false" customHeight="false" outlineLevel="0" collapsed="false">
      <c r="A133" s="2" t="s">
        <v>137</v>
      </c>
      <c r="B133" s="2" t="n">
        <f aca="false">'Raw data &amp; basic manipulations'!E141</f>
        <v>11.9</v>
      </c>
      <c r="C133" s="2" t="n">
        <f aca="false">LN(('Raw data &amp; basic manipulations'!I141-'Raw data &amp; basic manipulations'!G141)/'Raw data &amp; basic manipulations'!K141)-LN(('Raw data &amp; basic manipulations'!I140-'Raw data &amp; basic manipulations'!G140)/'Raw data &amp; basic manipulations'!K140)</f>
        <v>0.0223107175608575</v>
      </c>
      <c r="D133" s="2" t="n">
        <f aca="false">'Raw data &amp; basic manipulations'!N141</f>
        <v>0</v>
      </c>
      <c r="E133" s="2" t="n">
        <f aca="false">'Raw data &amp; basic manipulations'!W141</f>
        <v>0</v>
      </c>
      <c r="F133" s="2"/>
      <c r="G133" s="2"/>
      <c r="H133" s="2"/>
      <c r="I133" s="2"/>
      <c r="J133" s="2"/>
    </row>
    <row r="134" customFormat="false" ht="15" hidden="false" customHeight="false" outlineLevel="0" collapsed="false">
      <c r="A134" s="2" t="s">
        <v>138</v>
      </c>
      <c r="B134" s="2" t="n">
        <f aca="false">'Raw data &amp; basic manipulations'!E142</f>
        <v>4.7</v>
      </c>
      <c r="C134" s="2" t="n">
        <f aca="false">LN(('Raw data &amp; basic manipulations'!I142-'Raw data &amp; basic manipulations'!G142)/'Raw data &amp; basic manipulations'!K142)-LN(('Raw data &amp; basic manipulations'!I141-'Raw data &amp; basic manipulations'!G141)/'Raw data &amp; basic manipulations'!K141)</f>
        <v>0.00147083842471618</v>
      </c>
      <c r="D134" s="2" t="n">
        <f aca="false">'Raw data &amp; basic manipulations'!N142</f>
        <v>0</v>
      </c>
      <c r="E134" s="2" t="n">
        <f aca="false">'Raw data &amp; basic manipulations'!W142</f>
        <v>0.186050587067002</v>
      </c>
      <c r="F134" s="2"/>
      <c r="G134" s="2"/>
      <c r="H134" s="2"/>
      <c r="I134" s="2"/>
      <c r="J134" s="2"/>
    </row>
    <row r="135" customFormat="false" ht="15" hidden="false" customHeight="false" outlineLevel="0" collapsed="false">
      <c r="A135" s="2" t="s">
        <v>139</v>
      </c>
      <c r="B135" s="2" t="n">
        <f aca="false">'Raw data &amp; basic manipulations'!E143</f>
        <v>12</v>
      </c>
      <c r="C135" s="2" t="n">
        <f aca="false">LN(('Raw data &amp; basic manipulations'!I143-'Raw data &amp; basic manipulations'!G143)/'Raw data &amp; basic manipulations'!K143)-LN(('Raw data &amp; basic manipulations'!I142-'Raw data &amp; basic manipulations'!G142)/'Raw data &amp; basic manipulations'!K142)</f>
        <v>0.0103683323576789</v>
      </c>
      <c r="D135" s="2" t="n">
        <f aca="false">'Raw data &amp; basic manipulations'!N143</f>
        <v>0</v>
      </c>
      <c r="E135" s="2" t="n">
        <f aca="false">'Raw data &amp; basic manipulations'!W143</f>
        <v>0</v>
      </c>
      <c r="F135" s="2"/>
      <c r="G135" s="2"/>
      <c r="H135" s="2"/>
      <c r="I135" s="2"/>
      <c r="J135" s="2"/>
    </row>
    <row r="136" customFormat="false" ht="15" hidden="false" customHeight="false" outlineLevel="0" collapsed="false">
      <c r="A136" s="2" t="s">
        <v>140</v>
      </c>
      <c r="B136" s="2" t="n">
        <f aca="false">'Raw data &amp; basic manipulations'!E144</f>
        <v>13.1</v>
      </c>
      <c r="C136" s="2" t="n">
        <f aca="false">LN(('Raw data &amp; basic manipulations'!I144-'Raw data &amp; basic manipulations'!G144)/'Raw data &amp; basic manipulations'!K144)-LN(('Raw data &amp; basic manipulations'!I143-'Raw data &amp; basic manipulations'!G143)/'Raw data &amp; basic manipulations'!K143)</f>
        <v>0.0108775839232558</v>
      </c>
      <c r="D136" s="2" t="n">
        <f aca="false">'Raw data &amp; basic manipulations'!N144</f>
        <v>0</v>
      </c>
      <c r="E136" s="2" t="n">
        <f aca="false">'Raw data &amp; basic manipulations'!W144</f>
        <v>0</v>
      </c>
      <c r="F136" s="2"/>
      <c r="G136" s="2"/>
      <c r="H136" s="2"/>
      <c r="I136" s="2"/>
      <c r="J136" s="2"/>
    </row>
    <row r="137" customFormat="false" ht="15" hidden="false" customHeight="false" outlineLevel="0" collapsed="false">
      <c r="A137" s="2" t="s">
        <v>141</v>
      </c>
      <c r="B137" s="2" t="n">
        <f aca="false">'Raw data &amp; basic manipulations'!E145</f>
        <v>-0.4</v>
      </c>
      <c r="C137" s="2" t="n">
        <f aca="false">LN(('Raw data &amp; basic manipulations'!I145-'Raw data &amp; basic manipulations'!G145)/'Raw data &amp; basic manipulations'!K145)-LN(('Raw data &amp; basic manipulations'!I144-'Raw data &amp; basic manipulations'!G144)/'Raw data &amp; basic manipulations'!K144)</f>
        <v>0.0121222309481901</v>
      </c>
      <c r="D137" s="2" t="n">
        <f aca="false">'Raw data &amp; basic manipulations'!N145</f>
        <v>0</v>
      </c>
      <c r="E137" s="2" t="n">
        <f aca="false">'Raw data &amp; basic manipulations'!W145</f>
        <v>0</v>
      </c>
      <c r="F137" s="2"/>
      <c r="G137" s="2"/>
      <c r="H137" s="2"/>
      <c r="I137" s="2"/>
      <c r="J137" s="2"/>
    </row>
    <row r="138" customFormat="false" ht="15" hidden="false" customHeight="false" outlineLevel="0" collapsed="false">
      <c r="A138" s="2" t="s">
        <v>142</v>
      </c>
      <c r="B138" s="2" t="n">
        <f aca="false">'Raw data &amp; basic manipulations'!E146</f>
        <v>-0.8</v>
      </c>
      <c r="C138" s="2" t="n">
        <f aca="false">LN(('Raw data &amp; basic manipulations'!I146-'Raw data &amp; basic manipulations'!G146)/'Raw data &amp; basic manipulations'!K146)-LN(('Raw data &amp; basic manipulations'!I145-'Raw data &amp; basic manipulations'!G145)/'Raw data &amp; basic manipulations'!K145)</f>
        <v>9.20659075016594E-005</v>
      </c>
      <c r="D138" s="2" t="n">
        <f aca="false">'Raw data &amp; basic manipulations'!N146</f>
        <v>0</v>
      </c>
      <c r="E138" s="2" t="n">
        <f aca="false">'Raw data &amp; basic manipulations'!W146</f>
        <v>0.157254405982789</v>
      </c>
      <c r="F138" s="2"/>
      <c r="G138" s="2"/>
      <c r="H138" s="2"/>
      <c r="I138" s="2"/>
      <c r="J138" s="2"/>
    </row>
    <row r="139" customFormat="false" ht="15" hidden="false" customHeight="false" outlineLevel="0" collapsed="false">
      <c r="A139" s="2" t="s">
        <v>143</v>
      </c>
      <c r="B139" s="2" t="n">
        <f aca="false">'Raw data &amp; basic manipulations'!E147</f>
        <v>13.2</v>
      </c>
      <c r="C139" s="2" t="n">
        <f aca="false">LN(('Raw data &amp; basic manipulations'!I147-'Raw data &amp; basic manipulations'!G147)/'Raw data &amp; basic manipulations'!K147)-LN(('Raw data &amp; basic manipulations'!I146-'Raw data &amp; basic manipulations'!G146)/'Raw data &amp; basic manipulations'!K146)</f>
        <v>0.0264949438960245</v>
      </c>
      <c r="D139" s="2" t="n">
        <f aca="false">'Raw data &amp; basic manipulations'!N147</f>
        <v>0</v>
      </c>
      <c r="E139" s="2" t="n">
        <f aca="false">'Raw data &amp; basic manipulations'!W147</f>
        <v>0</v>
      </c>
      <c r="F139" s="2"/>
      <c r="G139" s="2"/>
      <c r="H139" s="2"/>
      <c r="I139" s="2"/>
      <c r="J139" s="2"/>
    </row>
    <row r="140" customFormat="false" ht="15" hidden="false" customHeight="false" outlineLevel="0" collapsed="false">
      <c r="A140" s="2" t="s">
        <v>144</v>
      </c>
      <c r="B140" s="2" t="n">
        <f aca="false">'Raw data &amp; basic manipulations'!E148</f>
        <v>15.6</v>
      </c>
      <c r="C140" s="2" t="n">
        <f aca="false">LN(('Raw data &amp; basic manipulations'!I148-'Raw data &amp; basic manipulations'!G148)/'Raw data &amp; basic manipulations'!K148)-LN(('Raw data &amp; basic manipulations'!I147-'Raw data &amp; basic manipulations'!G147)/'Raw data &amp; basic manipulations'!K147)</f>
        <v>0.0144034691166475</v>
      </c>
      <c r="D140" s="2" t="n">
        <f aca="false">'Raw data &amp; basic manipulations'!N148</f>
        <v>0</v>
      </c>
      <c r="E140" s="2" t="n">
        <f aca="false">'Raw data &amp; basic manipulations'!W148</f>
        <v>0</v>
      </c>
      <c r="F140" s="2"/>
      <c r="G140" s="2"/>
      <c r="H140" s="2"/>
      <c r="I140" s="2"/>
      <c r="J140" s="2"/>
    </row>
    <row r="141" customFormat="false" ht="15" hidden="false" customHeight="false" outlineLevel="0" collapsed="false">
      <c r="A141" s="2" t="s">
        <v>145</v>
      </c>
      <c r="B141" s="2" t="n">
        <f aca="false">'Raw data &amp; basic manipulations'!E149</f>
        <v>-6</v>
      </c>
      <c r="C141" s="2" t="n">
        <f aca="false">LN(('Raw data &amp; basic manipulations'!I149-'Raw data &amp; basic manipulations'!G149)/'Raw data &amp; basic manipulations'!K149)-LN(('Raw data &amp; basic manipulations'!I148-'Raw data &amp; basic manipulations'!G148)/'Raw data &amp; basic manipulations'!K148)</f>
        <v>-0.0170856926532141</v>
      </c>
      <c r="D141" s="2" t="n">
        <f aca="false">'Raw data &amp; basic manipulations'!N149</f>
        <v>-0.0199051499565827</v>
      </c>
      <c r="E141" s="2" t="n">
        <f aca="false">'Raw data &amp; basic manipulations'!W149</f>
        <v>0</v>
      </c>
      <c r="F141" s="2"/>
      <c r="G141" s="2"/>
      <c r="H141" s="2"/>
      <c r="I141" s="2"/>
      <c r="J141" s="2"/>
    </row>
    <row r="142" customFormat="false" ht="15" hidden="false" customHeight="false" outlineLevel="0" collapsed="false">
      <c r="A142" s="2" t="s">
        <v>146</v>
      </c>
      <c r="B142" s="2" t="n">
        <f aca="false">'Raw data &amp; basic manipulations'!E150</f>
        <v>3.1</v>
      </c>
      <c r="C142" s="2" t="n">
        <f aca="false">LN(('Raw data &amp; basic manipulations'!I150-'Raw data &amp; basic manipulations'!G150)/'Raw data &amp; basic manipulations'!K150)-LN(('Raw data &amp; basic manipulations'!I149-'Raw data &amp; basic manipulations'!G149)/'Raw data &amp; basic manipulations'!K149)</f>
        <v>-0.00610470615860326</v>
      </c>
      <c r="D142" s="2" t="n">
        <f aca="false">'Raw data &amp; basic manipulations'!N150</f>
        <v>0</v>
      </c>
      <c r="E142" s="2" t="n">
        <f aca="false">'Raw data &amp; basic manipulations'!W150</f>
        <v>0.0665934870106111</v>
      </c>
      <c r="F142" s="2"/>
      <c r="G142" s="2"/>
      <c r="H142" s="2"/>
      <c r="I142" s="2"/>
      <c r="J142" s="2"/>
    </row>
    <row r="143" customFormat="false" ht="15" hidden="false" customHeight="false" outlineLevel="0" collapsed="false">
      <c r="A143" s="2" t="s">
        <v>147</v>
      </c>
      <c r="B143" s="2" t="n">
        <f aca="false">'Raw data &amp; basic manipulations'!E151</f>
        <v>6.7</v>
      </c>
      <c r="C143" s="2" t="n">
        <f aca="false">LN(('Raw data &amp; basic manipulations'!I151-'Raw data &amp; basic manipulations'!G151)/'Raw data &amp; basic manipulations'!K151)-LN(('Raw data &amp; basic manipulations'!I150-'Raw data &amp; basic manipulations'!G150)/'Raw data &amp; basic manipulations'!K150)</f>
        <v>0.00900934987863122</v>
      </c>
      <c r="D143" s="2" t="n">
        <f aca="false">'Raw data &amp; basic manipulations'!N151</f>
        <v>0</v>
      </c>
      <c r="E143" s="2" t="n">
        <f aca="false">'Raw data &amp; basic manipulations'!W151</f>
        <v>0</v>
      </c>
      <c r="F143" s="2"/>
      <c r="G143" s="2"/>
      <c r="H143" s="2"/>
      <c r="I143" s="2"/>
      <c r="J143" s="2"/>
    </row>
    <row r="144" customFormat="false" ht="15" hidden="false" customHeight="false" outlineLevel="0" collapsed="false">
      <c r="A144" s="2" t="s">
        <v>148</v>
      </c>
      <c r="B144" s="2" t="n">
        <f aca="false">'Raw data &amp; basic manipulations'!E152</f>
        <v>0.5</v>
      </c>
      <c r="C144" s="2" t="n">
        <f aca="false">LN(('Raw data &amp; basic manipulations'!I152-'Raw data &amp; basic manipulations'!G152)/'Raw data &amp; basic manipulations'!K152)-LN(('Raw data &amp; basic manipulations'!I151-'Raw data &amp; basic manipulations'!G151)/'Raw data &amp; basic manipulations'!K151)</f>
        <v>-0.00304968444586073</v>
      </c>
      <c r="D144" s="2" t="n">
        <f aca="false">'Raw data &amp; basic manipulations'!N152</f>
        <v>0</v>
      </c>
      <c r="E144" s="2" t="n">
        <f aca="false">'Raw data &amp; basic manipulations'!W152</f>
        <v>0</v>
      </c>
      <c r="F144" s="2"/>
      <c r="G144" s="2"/>
      <c r="H144" s="2"/>
      <c r="I144" s="2"/>
      <c r="J144" s="2"/>
    </row>
    <row r="145" customFormat="false" ht="15" hidden="false" customHeight="false" outlineLevel="0" collapsed="false">
      <c r="A145" s="2" t="s">
        <v>149</v>
      </c>
      <c r="B145" s="2" t="n">
        <f aca="false">'Raw data &amp; basic manipulations'!E153</f>
        <v>4.4</v>
      </c>
      <c r="C145" s="2" t="n">
        <f aca="false">LN(('Raw data &amp; basic manipulations'!I153-'Raw data &amp; basic manipulations'!G153)/'Raw data &amp; basic manipulations'!K153)-LN(('Raw data &amp; basic manipulations'!I152-'Raw data &amp; basic manipulations'!G152)/'Raw data &amp; basic manipulations'!K152)</f>
        <v>0.0196175263006317</v>
      </c>
      <c r="D145" s="2" t="n">
        <f aca="false">'Raw data &amp; basic manipulations'!N153</f>
        <v>0</v>
      </c>
      <c r="E145" s="2" t="n">
        <f aca="false">'Raw data &amp; basic manipulations'!W153</f>
        <v>0</v>
      </c>
      <c r="F145" s="2"/>
      <c r="G145" s="2"/>
      <c r="H145" s="2"/>
      <c r="I145" s="2"/>
      <c r="J145" s="2"/>
    </row>
    <row r="146" customFormat="false" ht="15" hidden="false" customHeight="false" outlineLevel="0" collapsed="false">
      <c r="A146" s="2" t="s">
        <v>150</v>
      </c>
      <c r="B146" s="2" t="n">
        <f aca="false">'Raw data &amp; basic manipulations'!E154</f>
        <v>-9.8</v>
      </c>
      <c r="C146" s="2" t="n">
        <f aca="false">LN(('Raw data &amp; basic manipulations'!I154-'Raw data &amp; basic manipulations'!G154)/'Raw data &amp; basic manipulations'!K154)-LN(('Raw data &amp; basic manipulations'!I153-'Raw data &amp; basic manipulations'!G153)/'Raw data &amp; basic manipulations'!K153)</f>
        <v>0.000722014315750919</v>
      </c>
      <c r="D146" s="2" t="n">
        <f aca="false">'Raw data &amp; basic manipulations'!N154</f>
        <v>-0.0495586819848047</v>
      </c>
      <c r="E146" s="2" t="n">
        <f aca="false">'Raw data &amp; basic manipulations'!W154</f>
        <v>0.205317062540859</v>
      </c>
      <c r="F146" s="2"/>
      <c r="G146" s="2"/>
      <c r="H146" s="2"/>
      <c r="I146" s="2"/>
      <c r="J146" s="2"/>
    </row>
    <row r="147" customFormat="false" ht="15" hidden="false" customHeight="false" outlineLevel="0" collapsed="false">
      <c r="A147" s="2" t="s">
        <v>151</v>
      </c>
      <c r="B147" s="2" t="n">
        <f aca="false">'Raw data &amp; basic manipulations'!E155</f>
        <v>-2.5</v>
      </c>
      <c r="C147" s="2" t="n">
        <f aca="false">LN(('Raw data &amp; basic manipulations'!I155-'Raw data &amp; basic manipulations'!G155)/'Raw data &amp; basic manipulations'!K155)-LN(('Raw data &amp; basic manipulations'!I154-'Raw data &amp; basic manipulations'!G154)/'Raw data &amp; basic manipulations'!K154)</f>
        <v>-0.00897559909048606</v>
      </c>
      <c r="D147" s="2" t="n">
        <f aca="false">'Raw data &amp; basic manipulations'!N155</f>
        <v>0</v>
      </c>
      <c r="E147" s="2" t="n">
        <f aca="false">'Raw data &amp; basic manipulations'!W155</f>
        <v>0</v>
      </c>
      <c r="F147" s="2"/>
      <c r="G147" s="2"/>
      <c r="H147" s="2"/>
      <c r="I147" s="2"/>
      <c r="J147" s="2"/>
    </row>
    <row r="148" customFormat="false" ht="15" hidden="false" customHeight="false" outlineLevel="0" collapsed="false">
      <c r="A148" s="2" t="s">
        <v>152</v>
      </c>
      <c r="B148" s="2" t="n">
        <f aca="false">'Raw data &amp; basic manipulations'!E156</f>
        <v>-1.5</v>
      </c>
      <c r="C148" s="2" t="n">
        <f aca="false">LN(('Raw data &amp; basic manipulations'!I156-'Raw data &amp; basic manipulations'!G156)/'Raw data &amp; basic manipulations'!K156)-LN(('Raw data &amp; basic manipulations'!I155-'Raw data &amp; basic manipulations'!G155)/'Raw data &amp; basic manipulations'!K155)</f>
        <v>0.000244843728832045</v>
      </c>
      <c r="D148" s="2" t="n">
        <f aca="false">'Raw data &amp; basic manipulations'!N156</f>
        <v>0</v>
      </c>
      <c r="E148" s="2" t="n">
        <f aca="false">'Raw data &amp; basic manipulations'!W156</f>
        <v>0</v>
      </c>
      <c r="F148" s="2"/>
      <c r="G148" s="2"/>
      <c r="H148" s="2"/>
      <c r="I148" s="2"/>
      <c r="J148" s="2"/>
    </row>
    <row r="149" customFormat="false" ht="15" hidden="false" customHeight="false" outlineLevel="0" collapsed="false">
      <c r="A149" s="2" t="s">
        <v>153</v>
      </c>
      <c r="B149" s="2" t="n">
        <f aca="false">'Raw data &amp; basic manipulations'!E157</f>
        <v>11</v>
      </c>
      <c r="C149" s="2" t="n">
        <f aca="false">LN(('Raw data &amp; basic manipulations'!I157-'Raw data &amp; basic manipulations'!G157)/'Raw data &amp; basic manipulations'!K157)-LN(('Raw data &amp; basic manipulations'!I156-'Raw data &amp; basic manipulations'!G156)/'Raw data &amp; basic manipulations'!K156)</f>
        <v>0.0222019492332084</v>
      </c>
      <c r="D149" s="2" t="n">
        <f aca="false">'Raw data &amp; basic manipulations'!N157</f>
        <v>-0.0114334603717819</v>
      </c>
      <c r="E149" s="2" t="n">
        <f aca="false">'Raw data &amp; basic manipulations'!W157</f>
        <v>0</v>
      </c>
      <c r="F149" s="2"/>
      <c r="G149" s="2"/>
      <c r="H149" s="2"/>
      <c r="I149" s="2"/>
      <c r="J149" s="2"/>
    </row>
    <row r="150" customFormat="false" ht="15" hidden="false" customHeight="false" outlineLevel="0" collapsed="false">
      <c r="A150" s="2" t="s">
        <v>154</v>
      </c>
      <c r="B150" s="2" t="n">
        <f aca="false">'Raw data &amp; basic manipulations'!E158</f>
        <v>-7.3</v>
      </c>
      <c r="C150" s="2" t="n">
        <f aca="false">LN(('Raw data &amp; basic manipulations'!I158-'Raw data &amp; basic manipulations'!G158)/'Raw data &amp; basic manipulations'!K158)-LN(('Raw data &amp; basic manipulations'!I157-'Raw data &amp; basic manipulations'!G157)/'Raw data &amp; basic manipulations'!K157)</f>
        <v>0.00053168792270375</v>
      </c>
      <c r="D150" s="2" t="n">
        <f aca="false">'Raw data &amp; basic manipulations'!N158</f>
        <v>0</v>
      </c>
      <c r="E150" s="2" t="n">
        <f aca="false">'Raw data &amp; basic manipulations'!W158</f>
        <v>0.190747204375181</v>
      </c>
      <c r="F150" s="2"/>
      <c r="G150" s="2"/>
      <c r="H150" s="2"/>
      <c r="I150" s="2"/>
      <c r="J150" s="2"/>
    </row>
    <row r="151" customFormat="false" ht="15" hidden="false" customHeight="false" outlineLevel="0" collapsed="false">
      <c r="A151" s="2" t="s">
        <v>155</v>
      </c>
      <c r="B151" s="2" t="n">
        <f aca="false">'Raw data &amp; basic manipulations'!E159</f>
        <v>9.3</v>
      </c>
      <c r="C151" s="2" t="n">
        <f aca="false">LN(('Raw data &amp; basic manipulations'!I159-'Raw data &amp; basic manipulations'!G159)/'Raw data &amp; basic manipulations'!K159)-LN(('Raw data &amp; basic manipulations'!I158-'Raw data &amp; basic manipulations'!G158)/'Raw data &amp; basic manipulations'!K158)</f>
        <v>0.011904202542155</v>
      </c>
      <c r="D151" s="2" t="n">
        <f aca="false">'Raw data &amp; basic manipulations'!N159</f>
        <v>0</v>
      </c>
      <c r="E151" s="2" t="n">
        <f aca="false">'Raw data &amp; basic manipulations'!W159</f>
        <v>0</v>
      </c>
      <c r="F151" s="2"/>
      <c r="G151" s="2"/>
      <c r="H151" s="2"/>
      <c r="I151" s="2"/>
      <c r="J151" s="2"/>
    </row>
    <row r="152" customFormat="false" ht="15" hidden="false" customHeight="false" outlineLevel="0" collapsed="false">
      <c r="A152" s="2" t="s">
        <v>156</v>
      </c>
      <c r="B152" s="2" t="n">
        <f aca="false">'Raw data &amp; basic manipulations'!E160</f>
        <v>2.8</v>
      </c>
      <c r="C152" s="2" t="n">
        <f aca="false">LN(('Raw data &amp; basic manipulations'!I160-'Raw data &amp; basic manipulations'!G160)/'Raw data &amp; basic manipulations'!K160)-LN(('Raw data &amp; basic manipulations'!I159-'Raw data &amp; basic manipulations'!G159)/'Raw data &amp; basic manipulations'!K159)</f>
        <v>0.0102849214058378</v>
      </c>
      <c r="D152" s="2" t="n">
        <f aca="false">'Raw data &amp; basic manipulations'!N160</f>
        <v>0</v>
      </c>
      <c r="E152" s="2" t="n">
        <f aca="false">'Raw data &amp; basic manipulations'!W160</f>
        <v>0</v>
      </c>
      <c r="F152" s="2"/>
      <c r="G152" s="2"/>
      <c r="H152" s="2"/>
      <c r="I152" s="2"/>
      <c r="J152" s="2"/>
    </row>
    <row r="153" customFormat="false" ht="15" hidden="false" customHeight="false" outlineLevel="0" collapsed="false">
      <c r="A153" s="2" t="s">
        <v>157</v>
      </c>
      <c r="B153" s="2" t="n">
        <f aca="false">'Raw data &amp; basic manipulations'!E161</f>
        <v>-1.6</v>
      </c>
      <c r="C153" s="2" t="n">
        <f aca="false">LN(('Raw data &amp; basic manipulations'!I161-'Raw data &amp; basic manipulations'!G161)/'Raw data &amp; basic manipulations'!K161)-LN(('Raw data &amp; basic manipulations'!I160-'Raw data &amp; basic manipulations'!G160)/'Raw data &amp; basic manipulations'!K160)</f>
        <v>0.00915708527733772</v>
      </c>
      <c r="D153" s="2" t="n">
        <f aca="false">'Raw data &amp; basic manipulations'!N161</f>
        <v>-0.0917421243832348</v>
      </c>
      <c r="E153" s="2" t="n">
        <f aca="false">'Raw data &amp; basic manipulations'!W161</f>
        <v>0</v>
      </c>
      <c r="F153" s="2"/>
      <c r="G153" s="2"/>
      <c r="H153" s="2"/>
      <c r="I153" s="2"/>
      <c r="J153" s="2"/>
    </row>
    <row r="154" customFormat="false" ht="15" hidden="false" customHeight="false" outlineLevel="0" collapsed="false">
      <c r="A154" s="2" t="s">
        <v>158</v>
      </c>
      <c r="B154" s="2" t="n">
        <f aca="false">'Raw data &amp; basic manipulations'!E162</f>
        <v>6.6</v>
      </c>
      <c r="C154" s="2" t="n">
        <f aca="false">LN(('Raw data &amp; basic manipulations'!I162-'Raw data &amp; basic manipulations'!G162)/'Raw data &amp; basic manipulations'!K162)-LN(('Raw data &amp; basic manipulations'!I161-'Raw data &amp; basic manipulations'!G161)/'Raw data &amp; basic manipulations'!K161)</f>
        <v>0.0104678102206548</v>
      </c>
      <c r="D154" s="2" t="n">
        <f aca="false">'Raw data &amp; basic manipulations'!N162</f>
        <v>0</v>
      </c>
      <c r="E154" s="2" t="n">
        <f aca="false">'Raw data &amp; basic manipulations'!W162</f>
        <v>0.224755250606644</v>
      </c>
      <c r="F154" s="2"/>
      <c r="G154" s="2"/>
      <c r="H154" s="2"/>
      <c r="I154" s="2"/>
      <c r="J154" s="2"/>
    </row>
    <row r="155" customFormat="false" ht="15" hidden="false" customHeight="false" outlineLevel="0" collapsed="false">
      <c r="A155" s="2" t="s">
        <v>159</v>
      </c>
      <c r="B155" s="2" t="n">
        <f aca="false">'Raw data &amp; basic manipulations'!E163</f>
        <v>1.2</v>
      </c>
      <c r="C155" s="2" t="n">
        <f aca="false">LN(('Raw data &amp; basic manipulations'!I163-'Raw data &amp; basic manipulations'!G163)/'Raw data &amp; basic manipulations'!K163)-LN(('Raw data &amp; basic manipulations'!I162-'Raw data &amp; basic manipulations'!G162)/'Raw data &amp; basic manipulations'!K162)</f>
        <v>0.00902488817294289</v>
      </c>
      <c r="D155" s="2" t="n">
        <f aca="false">'Raw data &amp; basic manipulations'!N163</f>
        <v>0</v>
      </c>
      <c r="E155" s="2" t="n">
        <f aca="false">'Raw data &amp; basic manipulations'!W163</f>
        <v>0</v>
      </c>
      <c r="F155" s="2"/>
      <c r="G155" s="2"/>
      <c r="H155" s="2"/>
      <c r="I155" s="2"/>
      <c r="J155" s="2"/>
    </row>
    <row r="156" customFormat="false" ht="15" hidden="false" customHeight="false" outlineLevel="0" collapsed="false">
      <c r="A156" s="2" t="s">
        <v>160</v>
      </c>
      <c r="B156" s="2" t="n">
        <f aca="false">'Raw data &amp; basic manipulations'!E164</f>
        <v>-3.7</v>
      </c>
      <c r="C156" s="2" t="n">
        <f aca="false">LN(('Raw data &amp; basic manipulations'!I164-'Raw data &amp; basic manipulations'!G164)/'Raw data &amp; basic manipulations'!K164)-LN(('Raw data &amp; basic manipulations'!I163-'Raw data &amp; basic manipulations'!G163)/'Raw data &amp; basic manipulations'!K163)</f>
        <v>0.000433744070288178</v>
      </c>
      <c r="D156" s="2" t="n">
        <f aca="false">'Raw data &amp; basic manipulations'!N164</f>
        <v>0</v>
      </c>
      <c r="E156" s="2" t="n">
        <f aca="false">'Raw data &amp; basic manipulations'!W164</f>
        <v>0</v>
      </c>
      <c r="F156" s="2"/>
      <c r="G156" s="2"/>
      <c r="H156" s="2"/>
      <c r="I156" s="2"/>
      <c r="J156" s="2"/>
    </row>
    <row r="157" customFormat="false" ht="15" hidden="false" customHeight="false" outlineLevel="0" collapsed="false">
      <c r="A157" s="2" t="s">
        <v>161</v>
      </c>
      <c r="B157" s="2" t="n">
        <f aca="false">'Raw data &amp; basic manipulations'!E165</f>
        <v>2.6</v>
      </c>
      <c r="C157" s="2" t="n">
        <f aca="false">LN(('Raw data &amp; basic manipulations'!I165-'Raw data &amp; basic manipulations'!G165)/'Raw data &amp; basic manipulations'!K165)-LN(('Raw data &amp; basic manipulations'!I164-'Raw data &amp; basic manipulations'!G164)/'Raw data &amp; basic manipulations'!K164)</f>
        <v>0.0123067229476939</v>
      </c>
      <c r="D157" s="2" t="n">
        <f aca="false">'Raw data &amp; basic manipulations'!N165</f>
        <v>0.0191604279902916</v>
      </c>
      <c r="E157" s="2" t="n">
        <f aca="false">'Raw data &amp; basic manipulations'!W165</f>
        <v>0</v>
      </c>
      <c r="F157" s="2"/>
      <c r="G157" s="2"/>
      <c r="H157" s="2"/>
      <c r="I157" s="2"/>
      <c r="J157" s="2"/>
    </row>
    <row r="158" customFormat="false" ht="15" hidden="false" customHeight="false" outlineLevel="0" collapsed="false">
      <c r="A158" s="2" t="s">
        <v>162</v>
      </c>
      <c r="B158" s="2" t="n">
        <f aca="false">'Raw data &amp; basic manipulations'!E166</f>
        <v>3.6</v>
      </c>
      <c r="C158" s="2" t="n">
        <f aca="false">LN(('Raw data &amp; basic manipulations'!I166-'Raw data &amp; basic manipulations'!G166)/'Raw data &amp; basic manipulations'!K166)-LN(('Raw data &amp; basic manipulations'!I165-'Raw data &amp; basic manipulations'!G165)/'Raw data &amp; basic manipulations'!K165)</f>
        <v>-0.0564112448275544</v>
      </c>
      <c r="D158" s="2" t="n">
        <f aca="false">'Raw data &amp; basic manipulations'!N166</f>
        <v>0</v>
      </c>
      <c r="E158" s="2" t="n">
        <f aca="false">'Raw data &amp; basic manipulations'!W166</f>
        <v>0.271177854170436</v>
      </c>
      <c r="F158" s="2"/>
      <c r="G158" s="2"/>
      <c r="H158" s="2"/>
      <c r="I158" s="2"/>
      <c r="J158" s="2"/>
    </row>
    <row r="159" customFormat="false" ht="15" hidden="false" customHeight="false" outlineLevel="0" collapsed="false">
      <c r="A159" s="2" t="s">
        <v>163</v>
      </c>
      <c r="B159" s="2" t="n">
        <f aca="false">'Raw data &amp; basic manipulations'!E167</f>
        <v>1.1</v>
      </c>
      <c r="C159" s="2" t="n">
        <f aca="false">LN(('Raw data &amp; basic manipulations'!I167-'Raw data &amp; basic manipulations'!G167)/'Raw data &amp; basic manipulations'!K167)-LN(('Raw data &amp; basic manipulations'!I166-'Raw data &amp; basic manipulations'!G166)/'Raw data &amp; basic manipulations'!K166)</f>
        <v>0.0503828925983005</v>
      </c>
      <c r="D159" s="2" t="n">
        <f aca="false">'Raw data &amp; basic manipulations'!N167</f>
        <v>0</v>
      </c>
      <c r="E159" s="2" t="n">
        <f aca="false">'Raw data &amp; basic manipulations'!W167</f>
        <v>0</v>
      </c>
      <c r="F159" s="2"/>
      <c r="G159" s="2"/>
      <c r="H159" s="2"/>
      <c r="I159" s="2"/>
      <c r="J159" s="2"/>
    </row>
    <row r="160" customFormat="false" ht="15" hidden="false" customHeight="false" outlineLevel="0" collapsed="false">
      <c r="A160" s="2" t="s">
        <v>164</v>
      </c>
      <c r="B160" s="2" t="n">
        <f aca="false">'Raw data &amp; basic manipulations'!E168</f>
        <v>-6</v>
      </c>
      <c r="C160" s="2" t="n">
        <f aca="false">LN(('Raw data &amp; basic manipulations'!I168-'Raw data &amp; basic manipulations'!G168)/'Raw data &amp; basic manipulations'!K168)-LN(('Raw data &amp; basic manipulations'!I167-'Raw data &amp; basic manipulations'!G167)/'Raw data &amp; basic manipulations'!K167)</f>
        <v>0.0227525882370054</v>
      </c>
      <c r="D160" s="2" t="n">
        <f aca="false">'Raw data &amp; basic manipulations'!N168</f>
        <v>0</v>
      </c>
      <c r="E160" s="2" t="n">
        <f aca="false">'Raw data &amp; basic manipulations'!W168</f>
        <v>0</v>
      </c>
      <c r="F160" s="2"/>
      <c r="G160" s="2"/>
      <c r="H160" s="2"/>
      <c r="I160" s="2"/>
      <c r="J160" s="2"/>
    </row>
    <row r="161" customFormat="false" ht="15" hidden="false" customHeight="false" outlineLevel="0" collapsed="false">
      <c r="A161" s="2" t="s">
        <v>165</v>
      </c>
      <c r="B161" s="2" t="n">
        <f aca="false">'Raw data &amp; basic manipulations'!E169</f>
        <v>-6.7</v>
      </c>
      <c r="C161" s="2" t="n">
        <f aca="false">LN(('Raw data &amp; basic manipulations'!I169-'Raw data &amp; basic manipulations'!G169)/'Raw data &amp; basic manipulations'!K169)-LN(('Raw data &amp; basic manipulations'!I168-'Raw data &amp; basic manipulations'!G168)/'Raw data &amp; basic manipulations'!K168)</f>
        <v>0.0182802971458731</v>
      </c>
      <c r="D161" s="2" t="n">
        <f aca="false">'Raw data &amp; basic manipulations'!N169</f>
        <v>-0.0185789813878715</v>
      </c>
      <c r="E161" s="2" t="n">
        <f aca="false">'Raw data &amp; basic manipulations'!W169</f>
        <v>0</v>
      </c>
      <c r="F161" s="2"/>
      <c r="G161" s="2"/>
      <c r="H161" s="2"/>
      <c r="I161" s="2"/>
      <c r="J161" s="2"/>
    </row>
    <row r="162" customFormat="false" ht="15" hidden="false" customHeight="false" outlineLevel="0" collapsed="false">
      <c r="F162" s="2"/>
      <c r="G162" s="2"/>
      <c r="H162" s="2"/>
      <c r="I162" s="2"/>
      <c r="J162" s="2"/>
    </row>
    <row r="163" customFormat="false" ht="15" hidden="false" customHeight="false" outlineLevel="0" collapsed="false">
      <c r="F163" s="2"/>
      <c r="G163" s="2"/>
      <c r="H163" s="2"/>
      <c r="I163" s="2"/>
      <c r="J163" s="2"/>
    </row>
    <row r="164" customFormat="false" ht="15" hidden="false" customHeight="false" outlineLevel="0" collapsed="false">
      <c r="F164" s="2"/>
      <c r="G164" s="2"/>
      <c r="H164" s="2"/>
      <c r="I164" s="2"/>
      <c r="J164" s="2"/>
    </row>
    <row r="165" customFormat="false" ht="15" hidden="false" customHeight="false" outlineLevel="0" collapsed="false">
      <c r="F165" s="2"/>
      <c r="G165" s="2"/>
      <c r="H165" s="2"/>
      <c r="I165" s="2"/>
      <c r="J165" s="2"/>
    </row>
    <row r="166" customFormat="false" ht="15" hidden="false" customHeight="false" outlineLevel="0" collapsed="false">
      <c r="F166" s="2"/>
      <c r="G166" s="2"/>
      <c r="H166" s="2"/>
      <c r="I166" s="2"/>
      <c r="J166" s="2"/>
    </row>
    <row r="167" customFormat="false" ht="15" hidden="false" customHeight="false" outlineLevel="0" collapsed="false">
      <c r="F167" s="2"/>
      <c r="G167" s="2"/>
      <c r="H167" s="2"/>
      <c r="I167" s="2"/>
      <c r="J167" s="2"/>
    </row>
    <row r="168" customFormat="false" ht="15" hidden="false" customHeight="false" outlineLevel="0" collapsed="false">
      <c r="F168" s="2"/>
      <c r="G168" s="2"/>
      <c r="H168" s="2"/>
      <c r="I168" s="2"/>
      <c r="J168" s="2"/>
    </row>
    <row r="169" customFormat="false" ht="15" hidden="false" customHeight="false" outlineLevel="0" collapsed="false">
      <c r="F169" s="2"/>
      <c r="G169" s="2"/>
      <c r="H169" s="2"/>
      <c r="I169" s="2"/>
      <c r="J16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56"/>
    <col collapsed="false" customWidth="true" hidden="false" outlineLevel="0" max="7" min="7" style="0" width="17.56"/>
    <col collapsed="false" customWidth="true" hidden="false" outlineLevel="0" max="9" min="9" style="0" width="17.56"/>
    <col collapsed="false" customWidth="true" hidden="false" outlineLevel="0" max="11" min="11" style="0" width="17.56"/>
    <col collapsed="false" customWidth="true" hidden="false" outlineLevel="0" max="14" min="13" style="0" width="17.56"/>
    <col collapsed="false" customWidth="true" hidden="false" outlineLevel="0" max="23" min="17" style="0" width="17.56"/>
  </cols>
  <sheetData>
    <row r="1" customFormat="false" ht="15" hidden="false" customHeight="false" outlineLevel="0" collapsed="false">
      <c r="A1" s="2"/>
      <c r="C1" s="2"/>
      <c r="D1" s="2" t="s">
        <v>166</v>
      </c>
      <c r="E1" s="2"/>
      <c r="F1" s="2"/>
      <c r="G1" s="2"/>
      <c r="H1" s="2"/>
      <c r="I1" s="2"/>
      <c r="J1" s="2"/>
      <c r="K1" s="2"/>
      <c r="L1" s="2"/>
      <c r="M1" s="2" t="s">
        <v>167</v>
      </c>
      <c r="N1" s="2"/>
      <c r="O1" s="2"/>
      <c r="P1" s="2" t="s">
        <v>168</v>
      </c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75" hidden="false" customHeight="true" outlineLevel="0" collapsed="false">
      <c r="A3" s="2"/>
      <c r="C3" s="2"/>
      <c r="D3" s="1" t="s">
        <v>169</v>
      </c>
      <c r="E3" s="2"/>
      <c r="F3" s="2"/>
      <c r="G3" s="1" t="s">
        <v>170</v>
      </c>
      <c r="H3" s="2"/>
      <c r="I3" s="1" t="s">
        <v>171</v>
      </c>
      <c r="J3" s="2"/>
      <c r="K3" s="1" t="s">
        <v>172</v>
      </c>
      <c r="L3" s="2"/>
      <c r="M3" s="1" t="s">
        <v>17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60" hidden="false" customHeight="true" outlineLevel="0" collapsed="false">
      <c r="A4" s="2"/>
      <c r="C4" s="2"/>
      <c r="D4" s="1" t="s">
        <v>174</v>
      </c>
      <c r="E4" s="2"/>
      <c r="F4" s="2"/>
      <c r="G4" s="1" t="s">
        <v>175</v>
      </c>
      <c r="H4" s="2"/>
      <c r="I4" s="1" t="s">
        <v>175</v>
      </c>
      <c r="J4" s="2"/>
      <c r="K4" s="1" t="s">
        <v>176</v>
      </c>
      <c r="L4" s="2"/>
      <c r="M4" s="1" t="s">
        <v>177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75" hidden="false" customHeight="true" outlineLevel="0" collapsed="false">
      <c r="A5" s="2"/>
      <c r="C5" s="2"/>
      <c r="D5" s="1" t="s">
        <v>178</v>
      </c>
      <c r="E5" s="2"/>
      <c r="F5" s="2"/>
      <c r="G5" s="1" t="s">
        <v>178</v>
      </c>
      <c r="H5" s="2"/>
      <c r="I5" s="4" t="s">
        <v>178</v>
      </c>
      <c r="J5" s="2"/>
      <c r="K5" s="1" t="s">
        <v>178</v>
      </c>
      <c r="L5" s="2"/>
      <c r="M5" s="5" t="s">
        <v>179</v>
      </c>
      <c r="N5" s="5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6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" hidden="false" customHeight="false" outlineLevel="0" collapsed="false">
      <c r="A7" s="2"/>
      <c r="B7" s="7" t="s">
        <v>180</v>
      </c>
      <c r="C7" s="7"/>
      <c r="D7" s="2" t="n">
        <v>22</v>
      </c>
      <c r="E7" s="2" t="n">
        <v>23</v>
      </c>
      <c r="F7" s="2"/>
      <c r="G7" s="2" t="s">
        <v>181</v>
      </c>
      <c r="H7" s="2"/>
      <c r="I7" s="2" t="n">
        <v>20</v>
      </c>
      <c r="J7" s="2"/>
      <c r="K7" s="2" t="s">
        <v>182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75" hidden="false" customHeight="true" outlineLevel="0" collapsed="false">
      <c r="A8" s="1"/>
      <c r="B8" s="8" t="s">
        <v>183</v>
      </c>
      <c r="C8" s="8"/>
      <c r="D8" s="9" t="s">
        <v>184</v>
      </c>
      <c r="E8" s="1" t="s">
        <v>185</v>
      </c>
      <c r="F8" s="1"/>
      <c r="G8" s="1" t="s">
        <v>186</v>
      </c>
      <c r="H8" s="1"/>
      <c r="I8" s="9" t="s">
        <v>187</v>
      </c>
      <c r="J8" s="1"/>
      <c r="K8" s="9" t="s">
        <v>188</v>
      </c>
      <c r="L8" s="1"/>
      <c r="M8" s="9" t="s">
        <v>189</v>
      </c>
      <c r="N8" s="10" t="s">
        <v>190</v>
      </c>
      <c r="O8" s="1"/>
      <c r="P8" s="1"/>
      <c r="Q8" s="1" t="s">
        <v>191</v>
      </c>
      <c r="R8" s="1" t="s">
        <v>192</v>
      </c>
      <c r="S8" s="1" t="s">
        <v>193</v>
      </c>
      <c r="T8" s="1" t="s">
        <v>194</v>
      </c>
      <c r="U8" s="1" t="s">
        <v>195</v>
      </c>
      <c r="V8" s="1"/>
      <c r="W8" s="1" t="s">
        <v>196</v>
      </c>
      <c r="X8" s="1"/>
    </row>
    <row r="9" customFormat="false" ht="15" hidden="false" customHeight="false" outlineLevel="0" collapsed="false">
      <c r="A9" s="2" t="s">
        <v>197</v>
      </c>
      <c r="B9" s="11" t="n">
        <v>1951</v>
      </c>
      <c r="C9" s="7" t="s">
        <v>198</v>
      </c>
      <c r="D9" s="2" t="n">
        <v>22.8</v>
      </c>
      <c r="E9" s="2" t="n">
        <v>34.2</v>
      </c>
      <c r="F9" s="2"/>
      <c r="G9" s="2" t="n">
        <v>1.9</v>
      </c>
      <c r="H9" s="2"/>
      <c r="I9" s="2" t="n">
        <v>63.9</v>
      </c>
      <c r="J9" s="2"/>
      <c r="K9" s="2" t="n">
        <v>14.865</v>
      </c>
      <c r="L9" s="2"/>
      <c r="M9" s="2"/>
      <c r="N9" s="12"/>
      <c r="O9" s="2"/>
      <c r="P9" s="13" t="n">
        <v>18994</v>
      </c>
      <c r="Q9" s="2" t="n">
        <v>0</v>
      </c>
      <c r="R9" s="2" t="n">
        <v>274.5</v>
      </c>
      <c r="S9" s="2" t="n">
        <f aca="false">100*(Q9/R9)</f>
        <v>0</v>
      </c>
      <c r="T9" s="2"/>
      <c r="U9" s="2"/>
      <c r="V9" s="2"/>
      <c r="W9" s="2"/>
      <c r="X9" s="2"/>
    </row>
    <row r="10" customFormat="false" ht="15" hidden="false" customHeight="false" outlineLevel="0" collapsed="false">
      <c r="A10" s="2" t="s">
        <v>6</v>
      </c>
      <c r="B10" s="7" t="s">
        <v>199</v>
      </c>
      <c r="C10" s="7" t="s">
        <v>200</v>
      </c>
      <c r="D10" s="2" t="n">
        <v>12.3</v>
      </c>
      <c r="E10" s="2" t="n">
        <v>17.3</v>
      </c>
      <c r="F10" s="2"/>
      <c r="G10" s="2" t="n">
        <v>2</v>
      </c>
      <c r="H10" s="2"/>
      <c r="I10" s="2" t="n">
        <v>63.6</v>
      </c>
      <c r="J10" s="2"/>
      <c r="K10" s="2" t="n">
        <v>14.883</v>
      </c>
      <c r="L10" s="2"/>
      <c r="M10" s="2" t="n">
        <v>-0.5</v>
      </c>
      <c r="N10" s="12" t="n">
        <v>-0.00143719459614832</v>
      </c>
      <c r="O10" s="2"/>
      <c r="P10" s="13" t="n">
        <v>19025</v>
      </c>
      <c r="Q10" s="2" t="n">
        <v>0</v>
      </c>
      <c r="R10" s="2" t="n">
        <v>274.5</v>
      </c>
      <c r="S10" s="2" t="n">
        <f aca="false">100*(Q10/R10)</f>
        <v>0</v>
      </c>
      <c r="T10" s="2"/>
      <c r="U10" s="2"/>
      <c r="V10" s="2" t="s">
        <v>6</v>
      </c>
      <c r="W10" s="2" t="n">
        <v>0</v>
      </c>
      <c r="X10" s="2" t="n">
        <v>2</v>
      </c>
    </row>
    <row r="11" customFormat="false" ht="15" hidden="false" customHeight="false" outlineLevel="0" collapsed="false">
      <c r="A11" s="2" t="s">
        <v>7</v>
      </c>
      <c r="B11" s="7"/>
      <c r="C11" s="7" t="s">
        <v>201</v>
      </c>
      <c r="D11" s="2" t="n">
        <v>14.1</v>
      </c>
      <c r="E11" s="2" t="n">
        <v>16.5</v>
      </c>
      <c r="F11" s="2"/>
      <c r="G11" s="2" t="n">
        <v>2</v>
      </c>
      <c r="H11" s="2"/>
      <c r="I11" s="2" t="n">
        <v>67.3</v>
      </c>
      <c r="J11" s="2"/>
      <c r="K11" s="2" t="n">
        <v>14.941</v>
      </c>
      <c r="L11" s="2"/>
      <c r="M11" s="2" t="n">
        <v>-4.6</v>
      </c>
      <c r="N11" s="12" t="n">
        <v>-0.0130979498861048</v>
      </c>
      <c r="O11" s="2"/>
      <c r="P11" s="13" t="n">
        <v>19054</v>
      </c>
      <c r="Q11" s="2" t="n">
        <v>0</v>
      </c>
      <c r="R11" s="2" t="n">
        <v>274.5</v>
      </c>
      <c r="S11" s="2" t="n">
        <f aca="false">100*(Q11/R11)</f>
        <v>0</v>
      </c>
      <c r="T11" s="2" t="n">
        <f aca="false">S9+S10+S11</f>
        <v>0</v>
      </c>
      <c r="U11" s="2" t="n">
        <f aca="false">MOD(ROW(T11),3)</f>
        <v>2</v>
      </c>
      <c r="V11" s="2" t="s">
        <v>7</v>
      </c>
      <c r="W11" s="2" t="n">
        <v>0</v>
      </c>
      <c r="X11" s="2" t="n">
        <v>2</v>
      </c>
    </row>
    <row r="12" customFormat="false" ht="15" hidden="false" customHeight="false" outlineLevel="0" collapsed="false">
      <c r="A12" s="2" t="s">
        <v>8</v>
      </c>
      <c r="B12" s="7"/>
      <c r="C12" s="7" t="s">
        <v>202</v>
      </c>
      <c r="D12" s="2" t="n">
        <v>4.1</v>
      </c>
      <c r="E12" s="2" t="n">
        <v>10.2</v>
      </c>
      <c r="F12" s="2"/>
      <c r="G12" s="2" t="n">
        <v>2.1</v>
      </c>
      <c r="H12" s="2"/>
      <c r="I12" s="2" t="n">
        <v>70.1</v>
      </c>
      <c r="J12" s="2"/>
      <c r="K12" s="2" t="n">
        <v>15.053</v>
      </c>
      <c r="L12" s="2"/>
      <c r="M12" s="2" t="n">
        <v>0.8</v>
      </c>
      <c r="N12" s="12" t="n">
        <v>0.00227208179494462</v>
      </c>
      <c r="O12" s="2"/>
      <c r="P12" s="13" t="n">
        <v>19085</v>
      </c>
      <c r="Q12" s="2" t="n">
        <v>0</v>
      </c>
      <c r="R12" s="2" t="n">
        <v>278.4</v>
      </c>
      <c r="S12" s="2" t="n">
        <f aca="false">100*(Q12/R12)</f>
        <v>0</v>
      </c>
      <c r="T12" s="2" t="n">
        <f aca="false">S10+S11+S12</f>
        <v>0</v>
      </c>
      <c r="U12" s="2" t="n">
        <f aca="false">MOD(ROW(T12),3)</f>
        <v>0</v>
      </c>
      <c r="V12" s="2" t="s">
        <v>8</v>
      </c>
      <c r="W12" s="2" t="n">
        <v>0</v>
      </c>
      <c r="X12" s="2" t="n">
        <v>2</v>
      </c>
    </row>
    <row r="13" customFormat="false" ht="15" hidden="false" customHeight="false" outlineLevel="0" collapsed="false">
      <c r="A13" s="2" t="s">
        <v>9</v>
      </c>
      <c r="B13" s="7"/>
      <c r="C13" s="7" t="s">
        <v>198</v>
      </c>
      <c r="D13" s="2" t="n">
        <v>6.8</v>
      </c>
      <c r="E13" s="2" t="n">
        <v>5.8</v>
      </c>
      <c r="F13" s="2"/>
      <c r="G13" s="2" t="n">
        <v>2.6</v>
      </c>
      <c r="H13" s="2"/>
      <c r="I13" s="2" t="n">
        <v>70.9</v>
      </c>
      <c r="J13" s="2"/>
      <c r="K13" s="2" t="n">
        <v>15.107</v>
      </c>
      <c r="L13" s="2"/>
      <c r="M13" s="2" t="n">
        <v>0</v>
      </c>
      <c r="N13" s="12" t="n">
        <v>0</v>
      </c>
      <c r="O13" s="2"/>
      <c r="P13" s="13" t="n">
        <v>19115</v>
      </c>
      <c r="Q13" s="2" t="n">
        <v>0</v>
      </c>
      <c r="R13" s="2" t="n">
        <v>278.4</v>
      </c>
      <c r="S13" s="2" t="n">
        <f aca="false">100*(Q13/R13)</f>
        <v>0</v>
      </c>
      <c r="T13" s="2" t="n">
        <f aca="false">S11+S12+S13</f>
        <v>0</v>
      </c>
      <c r="U13" s="2" t="n">
        <f aca="false">MOD(ROW(T13),3)</f>
        <v>1</v>
      </c>
      <c r="V13" s="2" t="s">
        <v>9</v>
      </c>
      <c r="W13" s="2" t="n">
        <v>0.228507871321013</v>
      </c>
      <c r="X13" s="2" t="n">
        <v>2</v>
      </c>
    </row>
    <row r="14" customFormat="false" ht="15" hidden="false" customHeight="false" outlineLevel="0" collapsed="false">
      <c r="A14" s="2" t="s">
        <v>10</v>
      </c>
      <c r="B14" s="7" t="s">
        <v>203</v>
      </c>
      <c r="C14" s="7" t="s">
        <v>200</v>
      </c>
      <c r="D14" s="2" t="n">
        <v>13.1</v>
      </c>
      <c r="E14" s="2" t="n">
        <v>14.8</v>
      </c>
      <c r="F14" s="2"/>
      <c r="G14" s="2" t="n">
        <v>2.7</v>
      </c>
      <c r="H14" s="2"/>
      <c r="I14" s="2" t="n">
        <v>71.6</v>
      </c>
      <c r="J14" s="2"/>
      <c r="K14" s="2" t="n">
        <v>15.123</v>
      </c>
      <c r="L14" s="2"/>
      <c r="M14" s="2" t="n">
        <v>-7.5</v>
      </c>
      <c r="N14" s="12" t="n">
        <v>-0.0201938610662359</v>
      </c>
      <c r="O14" s="2"/>
      <c r="P14" s="13" t="n">
        <v>19146</v>
      </c>
      <c r="Q14" s="2" t="n">
        <v>0</v>
      </c>
      <c r="R14" s="2" t="n">
        <v>278.4</v>
      </c>
      <c r="S14" s="2" t="n">
        <f aca="false">100*(Q14/R14)</f>
        <v>0</v>
      </c>
      <c r="T14" s="2" t="n">
        <f aca="false">S12+S13+S14</f>
        <v>0</v>
      </c>
      <c r="U14" s="2" t="n">
        <f aca="false">MOD(ROW(T14),3)</f>
        <v>2</v>
      </c>
      <c r="V14" s="2" t="s">
        <v>10</v>
      </c>
      <c r="W14" s="2" t="n">
        <v>0</v>
      </c>
      <c r="X14" s="2" t="n">
        <v>2</v>
      </c>
    </row>
    <row r="15" customFormat="false" ht="15" hidden="false" customHeight="false" outlineLevel="0" collapsed="false">
      <c r="A15" s="2" t="s">
        <v>11</v>
      </c>
      <c r="B15" s="7"/>
      <c r="C15" s="7" t="s">
        <v>201</v>
      </c>
      <c r="D15" s="2" t="n">
        <v>8.5</v>
      </c>
      <c r="E15" s="2" t="n">
        <v>12.1</v>
      </c>
      <c r="F15" s="2"/>
      <c r="G15" s="2" t="n">
        <v>3</v>
      </c>
      <c r="H15" s="2"/>
      <c r="I15" s="2" t="n">
        <v>73.8</v>
      </c>
      <c r="J15" s="2"/>
      <c r="K15" s="2" t="n">
        <v>15.158</v>
      </c>
      <c r="L15" s="2"/>
      <c r="M15" s="2" t="n">
        <v>-4.4</v>
      </c>
      <c r="N15" s="12" t="n">
        <v>-0.0116279069767442</v>
      </c>
      <c r="O15" s="2"/>
      <c r="P15" s="13" t="n">
        <v>19176</v>
      </c>
      <c r="Q15" s="2" t="n">
        <v>0</v>
      </c>
      <c r="R15" s="2" t="n">
        <v>285.5</v>
      </c>
      <c r="S15" s="2" t="n">
        <f aca="false">100*(Q15/R15)</f>
        <v>0</v>
      </c>
      <c r="T15" s="2" t="n">
        <f aca="false">S13+S14+S15</f>
        <v>0</v>
      </c>
      <c r="U15" s="2" t="n">
        <f aca="false">MOD(ROW(T15),3)</f>
        <v>0</v>
      </c>
      <c r="V15" s="2" t="s">
        <v>11</v>
      </c>
      <c r="W15" s="2" t="n">
        <v>0</v>
      </c>
      <c r="X15" s="2" t="n">
        <v>2</v>
      </c>
    </row>
    <row r="16" customFormat="false" ht="15" hidden="false" customHeight="false" outlineLevel="0" collapsed="false">
      <c r="A16" s="2" t="s">
        <v>12</v>
      </c>
      <c r="B16" s="7"/>
      <c r="C16" s="7" t="s">
        <v>202</v>
      </c>
      <c r="D16" s="2" t="n">
        <v>-4.2</v>
      </c>
      <c r="E16" s="2" t="n">
        <v>-9.3</v>
      </c>
      <c r="F16" s="2"/>
      <c r="G16" s="2" t="n">
        <v>3.1</v>
      </c>
      <c r="H16" s="2"/>
      <c r="I16" s="2" t="n">
        <v>72.1</v>
      </c>
      <c r="J16" s="2"/>
      <c r="K16" s="2" t="n">
        <v>15.215</v>
      </c>
      <c r="L16" s="2"/>
      <c r="M16" s="2" t="n">
        <v>-11.7</v>
      </c>
      <c r="N16" s="12" t="n">
        <v>-0.0306282722513089</v>
      </c>
      <c r="O16" s="2"/>
      <c r="P16" s="13" t="n">
        <v>19207</v>
      </c>
      <c r="Q16" s="2" t="n">
        <v>0</v>
      </c>
      <c r="R16" s="2" t="n">
        <v>285.5</v>
      </c>
      <c r="S16" s="2" t="n">
        <f aca="false">100*(Q16/R16)</f>
        <v>0</v>
      </c>
      <c r="T16" s="2" t="n">
        <f aca="false">S14+S15+S16</f>
        <v>0</v>
      </c>
      <c r="U16" s="2" t="n">
        <f aca="false">MOD(ROW(T16),3)</f>
        <v>1</v>
      </c>
      <c r="V16" s="2" t="s">
        <v>12</v>
      </c>
      <c r="W16" s="2" t="n">
        <v>0</v>
      </c>
      <c r="X16" s="2" t="n">
        <v>2</v>
      </c>
    </row>
    <row r="17" customFormat="false" ht="15" hidden="false" customHeight="false" outlineLevel="0" collapsed="false">
      <c r="A17" s="2" t="s">
        <v>13</v>
      </c>
      <c r="B17" s="7"/>
      <c r="C17" s="7" t="s">
        <v>198</v>
      </c>
      <c r="D17" s="2" t="n">
        <v>-1.1</v>
      </c>
      <c r="E17" s="2" t="n">
        <v>-5.2</v>
      </c>
      <c r="F17" s="2"/>
      <c r="G17" s="2" t="n">
        <v>3.1</v>
      </c>
      <c r="H17" s="2"/>
      <c r="I17" s="2" t="n">
        <v>73.6</v>
      </c>
      <c r="J17" s="2"/>
      <c r="K17" s="2" t="n">
        <v>15.262</v>
      </c>
      <c r="L17" s="2"/>
      <c r="M17" s="2" t="n">
        <v>-1</v>
      </c>
      <c r="N17" s="12" t="n">
        <v>-0.00262398320650748</v>
      </c>
      <c r="O17" s="2"/>
      <c r="P17" s="13" t="n">
        <v>19238</v>
      </c>
      <c r="Q17" s="2" t="n">
        <v>0</v>
      </c>
      <c r="R17" s="2" t="n">
        <v>285.5</v>
      </c>
      <c r="S17" s="2" t="n">
        <f aca="false">100*(Q17/R17)</f>
        <v>0</v>
      </c>
      <c r="T17" s="2" t="n">
        <f aca="false">S15+S16+S17</f>
        <v>0</v>
      </c>
      <c r="U17" s="2" t="n">
        <f aca="false">MOD(ROW(T17),3)</f>
        <v>2</v>
      </c>
      <c r="V17" s="2" t="s">
        <v>13</v>
      </c>
      <c r="W17" s="2" t="n">
        <v>0</v>
      </c>
      <c r="X17" s="2" t="n">
        <v>2</v>
      </c>
    </row>
    <row r="18" customFormat="false" ht="15" hidden="false" customHeight="false" outlineLevel="0" collapsed="false">
      <c r="A18" s="2" t="s">
        <v>14</v>
      </c>
      <c r="B18" s="7" t="s">
        <v>204</v>
      </c>
      <c r="C18" s="7" t="s">
        <v>200</v>
      </c>
      <c r="D18" s="2" t="n">
        <v>-9.7</v>
      </c>
      <c r="E18" s="2" t="n">
        <v>-18.3</v>
      </c>
      <c r="F18" s="2"/>
      <c r="G18" s="2" t="n">
        <v>3.3</v>
      </c>
      <c r="H18" s="2"/>
      <c r="I18" s="2" t="n">
        <v>71.4</v>
      </c>
      <c r="J18" s="2"/>
      <c r="K18" s="2" t="n">
        <v>15.326</v>
      </c>
      <c r="L18" s="2"/>
      <c r="M18" s="2" t="n">
        <v>0</v>
      </c>
      <c r="N18" s="12" t="n">
        <v>0</v>
      </c>
      <c r="O18" s="2"/>
      <c r="P18" s="13" t="n">
        <v>19268</v>
      </c>
      <c r="Q18" s="2" t="n">
        <v>0.6677</v>
      </c>
      <c r="R18" s="2" t="n">
        <v>292.2</v>
      </c>
      <c r="S18" s="2" t="n">
        <f aca="false">100*(Q18/R18)</f>
        <v>0.228507871321013</v>
      </c>
      <c r="T18" s="2" t="n">
        <f aca="false">S16+S17+S18</f>
        <v>0.228507871321013</v>
      </c>
      <c r="U18" s="2" t="n">
        <f aca="false">MOD(ROW(T18),3)</f>
        <v>0</v>
      </c>
      <c r="V18" s="2" t="s">
        <v>14</v>
      </c>
      <c r="W18" s="2" t="n">
        <v>0</v>
      </c>
      <c r="X18" s="2" t="n">
        <v>2</v>
      </c>
    </row>
    <row r="19" customFormat="false" ht="15" hidden="false" customHeight="false" outlineLevel="0" collapsed="false">
      <c r="A19" s="2" t="s">
        <v>15</v>
      </c>
      <c r="B19" s="7"/>
      <c r="C19" s="7" t="s">
        <v>201</v>
      </c>
      <c r="D19" s="2" t="n">
        <v>-12.9</v>
      </c>
      <c r="E19" s="2" t="n">
        <v>-18.7</v>
      </c>
      <c r="F19" s="2"/>
      <c r="G19" s="2" t="n">
        <v>3.5</v>
      </c>
      <c r="H19" s="2"/>
      <c r="I19" s="2" t="n">
        <v>70.1</v>
      </c>
      <c r="J19" s="2"/>
      <c r="K19" s="2" t="n">
        <v>15.355</v>
      </c>
      <c r="L19" s="2"/>
      <c r="M19" s="2" t="n">
        <v>0</v>
      </c>
      <c r="N19" s="12" t="n">
        <v>0</v>
      </c>
      <c r="O19" s="2"/>
      <c r="P19" s="13" t="n">
        <v>19299</v>
      </c>
      <c r="Q19" s="2" t="n">
        <v>0</v>
      </c>
      <c r="R19" s="2" t="n">
        <v>292.2</v>
      </c>
      <c r="S19" s="2" t="n">
        <f aca="false">100*(Q19/R19)</f>
        <v>0</v>
      </c>
      <c r="T19" s="2" t="n">
        <f aca="false">S17+S18+S19</f>
        <v>0.228507871321013</v>
      </c>
      <c r="U19" s="2" t="n">
        <f aca="false">MOD(ROW(T19),3)</f>
        <v>1</v>
      </c>
      <c r="V19" s="2" t="s">
        <v>15</v>
      </c>
      <c r="W19" s="2" t="n">
        <v>0</v>
      </c>
      <c r="X19" s="2" t="n">
        <v>2</v>
      </c>
    </row>
    <row r="20" customFormat="false" ht="15" hidden="false" customHeight="false" outlineLevel="0" collapsed="false">
      <c r="A20" s="2" t="s">
        <v>16</v>
      </c>
      <c r="B20" s="7"/>
      <c r="C20" s="7" t="s">
        <v>202</v>
      </c>
      <c r="D20" s="2" t="n">
        <v>-8.3</v>
      </c>
      <c r="E20" s="2" t="n">
        <v>-16.4</v>
      </c>
      <c r="F20" s="2"/>
      <c r="G20" s="2" t="n">
        <v>3.6</v>
      </c>
      <c r="H20" s="2"/>
      <c r="I20" s="2" t="n">
        <v>69.9</v>
      </c>
      <c r="J20" s="2"/>
      <c r="K20" s="2" t="n">
        <v>15.341</v>
      </c>
      <c r="L20" s="2"/>
      <c r="M20" s="2" t="n">
        <v>-5</v>
      </c>
      <c r="N20" s="12" t="n">
        <v>-0.0132978723404255</v>
      </c>
      <c r="O20" s="2"/>
      <c r="P20" s="13" t="n">
        <v>19329</v>
      </c>
      <c r="Q20" s="2" t="n">
        <v>0</v>
      </c>
      <c r="R20" s="2" t="n">
        <v>292.2</v>
      </c>
      <c r="S20" s="2" t="n">
        <f aca="false">100*(Q20/R20)</f>
        <v>0</v>
      </c>
      <c r="T20" s="2" t="n">
        <f aca="false">S18+S19+S20</f>
        <v>0.228507871321013</v>
      </c>
      <c r="U20" s="2" t="n">
        <f aca="false">MOD(ROW(T20),3)</f>
        <v>2</v>
      </c>
      <c r="V20" s="2" t="s">
        <v>16</v>
      </c>
      <c r="W20" s="2" t="n">
        <v>0</v>
      </c>
      <c r="X20" s="2" t="n">
        <v>2</v>
      </c>
    </row>
    <row r="21" customFormat="false" ht="15" hidden="false" customHeight="false" outlineLevel="0" collapsed="false">
      <c r="A21" s="2" t="s">
        <v>17</v>
      </c>
      <c r="B21" s="7"/>
      <c r="C21" s="7" t="s">
        <v>198</v>
      </c>
      <c r="D21" s="2" t="n">
        <v>-2.5</v>
      </c>
      <c r="E21" s="2" t="n">
        <v>-4.5</v>
      </c>
      <c r="F21" s="2"/>
      <c r="G21" s="2" t="n">
        <v>4.1</v>
      </c>
      <c r="H21" s="2"/>
      <c r="I21" s="2" t="n">
        <v>70.7</v>
      </c>
      <c r="J21" s="2"/>
      <c r="K21" s="2" t="n">
        <v>15.363</v>
      </c>
      <c r="L21" s="2"/>
      <c r="M21" s="2" t="n">
        <v>0</v>
      </c>
      <c r="N21" s="12" t="n">
        <v>0</v>
      </c>
      <c r="O21" s="2"/>
      <c r="P21" s="13" t="n">
        <v>19360</v>
      </c>
      <c r="Q21" s="2" t="n">
        <v>0</v>
      </c>
      <c r="R21" s="2" t="n">
        <v>296.7</v>
      </c>
      <c r="S21" s="2" t="n">
        <f aca="false">100*(Q21/R21)</f>
        <v>0</v>
      </c>
      <c r="T21" s="2" t="n">
        <f aca="false">S19+S20+S21</f>
        <v>0</v>
      </c>
      <c r="U21" s="2" t="n">
        <f aca="false">MOD(ROW(T21),3)</f>
        <v>0</v>
      </c>
      <c r="V21" s="2" t="s">
        <v>17</v>
      </c>
      <c r="W21" s="2" t="n">
        <v>0.208062418725618</v>
      </c>
      <c r="X21" s="2" t="n">
        <v>2</v>
      </c>
    </row>
    <row r="22" customFormat="false" ht="15" hidden="false" customHeight="false" outlineLevel="0" collapsed="false">
      <c r="A22" s="2" t="s">
        <v>18</v>
      </c>
      <c r="B22" s="7" t="s">
        <v>205</v>
      </c>
      <c r="C22" s="7" t="s">
        <v>200</v>
      </c>
      <c r="D22" s="2" t="n">
        <v>0.3</v>
      </c>
      <c r="E22" s="2" t="n">
        <v>-7.4</v>
      </c>
      <c r="F22" s="2"/>
      <c r="G22" s="2" t="n">
        <v>4.4</v>
      </c>
      <c r="H22" s="2"/>
      <c r="I22" s="2" t="n">
        <v>71.3</v>
      </c>
      <c r="J22" s="2"/>
      <c r="K22" s="2" t="n">
        <v>15.422</v>
      </c>
      <c r="L22" s="2"/>
      <c r="M22" s="2" t="n">
        <v>4.9</v>
      </c>
      <c r="N22" s="12" t="n">
        <v>0.0125834617360041</v>
      </c>
      <c r="O22" s="2"/>
      <c r="P22" s="13" t="n">
        <v>19391</v>
      </c>
      <c r="Q22" s="2" t="n">
        <v>0</v>
      </c>
      <c r="R22" s="2" t="n">
        <v>296.7</v>
      </c>
      <c r="S22" s="2" t="n">
        <f aca="false">100*(Q22/R22)</f>
        <v>0</v>
      </c>
      <c r="T22" s="2" t="n">
        <f aca="false">S20+S21+S22</f>
        <v>0</v>
      </c>
      <c r="U22" s="2" t="n">
        <f aca="false">MOD(ROW(T22),3)</f>
        <v>1</v>
      </c>
      <c r="V22" s="2" t="s">
        <v>18</v>
      </c>
      <c r="W22" s="2" t="n">
        <v>0</v>
      </c>
      <c r="X22" s="2" t="n">
        <v>2</v>
      </c>
    </row>
    <row r="23" customFormat="false" ht="15" hidden="false" customHeight="false" outlineLevel="0" collapsed="false">
      <c r="A23" s="2" t="s">
        <v>19</v>
      </c>
      <c r="B23" s="7"/>
      <c r="C23" s="7" t="s">
        <v>201</v>
      </c>
      <c r="D23" s="2" t="n">
        <v>-3.7</v>
      </c>
      <c r="E23" s="2" t="n">
        <v>-8.1</v>
      </c>
      <c r="F23" s="2"/>
      <c r="G23" s="2" t="n">
        <v>4.8</v>
      </c>
      <c r="H23" s="2"/>
      <c r="I23" s="2" t="n">
        <v>70.9</v>
      </c>
      <c r="J23" s="2"/>
      <c r="K23" s="2" t="n">
        <v>15.509</v>
      </c>
      <c r="L23" s="2"/>
      <c r="M23" s="2" t="n">
        <v>0</v>
      </c>
      <c r="N23" s="12" t="n">
        <v>0</v>
      </c>
      <c r="O23" s="2"/>
      <c r="P23" s="13" t="n">
        <v>19419</v>
      </c>
      <c r="Q23" s="2" t="n">
        <v>0</v>
      </c>
      <c r="R23" s="2" t="n">
        <v>296.7</v>
      </c>
      <c r="S23" s="2" t="n">
        <f aca="false">100*(Q23/R23)</f>
        <v>0</v>
      </c>
      <c r="T23" s="2" t="n">
        <f aca="false">S21+S22+S23</f>
        <v>0</v>
      </c>
      <c r="U23" s="2" t="n">
        <f aca="false">MOD(ROW(T23),3)</f>
        <v>2</v>
      </c>
      <c r="V23" s="2" t="s">
        <v>19</v>
      </c>
      <c r="W23" s="2" t="n">
        <v>0</v>
      </c>
      <c r="X23" s="2" t="n">
        <v>2</v>
      </c>
    </row>
    <row r="24" customFormat="false" ht="15" hidden="false" customHeight="false" outlineLevel="0" collapsed="false">
      <c r="A24" s="2" t="s">
        <v>20</v>
      </c>
      <c r="B24" s="7"/>
      <c r="C24" s="7" t="s">
        <v>202</v>
      </c>
      <c r="D24" s="2" t="n">
        <v>2.5</v>
      </c>
      <c r="E24" s="2" t="n">
        <v>4.1</v>
      </c>
      <c r="F24" s="2"/>
      <c r="G24" s="2" t="n">
        <v>5.2</v>
      </c>
      <c r="H24" s="2"/>
      <c r="I24" s="2" t="n">
        <v>72.7</v>
      </c>
      <c r="J24" s="2"/>
      <c r="K24" s="2" t="n">
        <v>15.616</v>
      </c>
      <c r="L24" s="2"/>
      <c r="M24" s="2" t="n">
        <v>0</v>
      </c>
      <c r="N24" s="12" t="n">
        <v>0</v>
      </c>
      <c r="O24" s="2"/>
      <c r="P24" s="13" t="n">
        <v>19450</v>
      </c>
      <c r="Q24" s="2" t="n">
        <v>0</v>
      </c>
      <c r="R24" s="2" t="n">
        <v>300.6</v>
      </c>
      <c r="S24" s="2" t="n">
        <f aca="false">100*(Q24/R24)</f>
        <v>0</v>
      </c>
      <c r="T24" s="2" t="n">
        <f aca="false">S22+S23+S24</f>
        <v>0</v>
      </c>
      <c r="U24" s="2" t="n">
        <f aca="false">MOD(ROW(T24),3)</f>
        <v>0</v>
      </c>
      <c r="V24" s="2" t="s">
        <v>20</v>
      </c>
      <c r="W24" s="2" t="n">
        <v>0</v>
      </c>
      <c r="X24" s="2" t="n">
        <v>2</v>
      </c>
    </row>
    <row r="25" customFormat="false" ht="15" hidden="false" customHeight="false" outlineLevel="0" collapsed="false">
      <c r="A25" s="2" t="s">
        <v>21</v>
      </c>
      <c r="B25" s="7"/>
      <c r="C25" s="7" t="s">
        <v>198</v>
      </c>
      <c r="D25" s="2" t="n">
        <v>-7.6</v>
      </c>
      <c r="E25" s="2" t="n">
        <v>-12.7</v>
      </c>
      <c r="F25" s="2"/>
      <c r="G25" s="2" t="n">
        <v>5.2</v>
      </c>
      <c r="H25" s="2"/>
      <c r="I25" s="2" t="n">
        <v>71.7</v>
      </c>
      <c r="J25" s="2"/>
      <c r="K25" s="2" t="n">
        <v>15.719</v>
      </c>
      <c r="L25" s="2"/>
      <c r="M25" s="2" t="n">
        <v>0</v>
      </c>
      <c r="N25" s="12" t="n">
        <v>0</v>
      </c>
      <c r="O25" s="2"/>
      <c r="P25" s="13" t="n">
        <v>19480</v>
      </c>
      <c r="Q25" s="2" t="n">
        <v>0</v>
      </c>
      <c r="R25" s="2" t="n">
        <v>300.6</v>
      </c>
      <c r="S25" s="2" t="n">
        <f aca="false">100*(Q25/R25)</f>
        <v>0</v>
      </c>
      <c r="T25" s="2" t="n">
        <f aca="false">S23+S24+S25</f>
        <v>0</v>
      </c>
      <c r="U25" s="2" t="n">
        <f aca="false">MOD(ROW(T25),3)</f>
        <v>1</v>
      </c>
      <c r="V25" s="2" t="s">
        <v>21</v>
      </c>
      <c r="W25" s="2" t="n">
        <v>0</v>
      </c>
      <c r="X25" s="2" t="n">
        <v>2</v>
      </c>
    </row>
    <row r="26" customFormat="false" ht="15" hidden="false" customHeight="false" outlineLevel="0" collapsed="false">
      <c r="A26" s="2" t="s">
        <v>22</v>
      </c>
      <c r="B26" s="7" t="s">
        <v>206</v>
      </c>
      <c r="C26" s="7" t="s">
        <v>200</v>
      </c>
      <c r="D26" s="2" t="n">
        <v>-0.1</v>
      </c>
      <c r="E26" s="2" t="n">
        <v>-2.5</v>
      </c>
      <c r="F26" s="2"/>
      <c r="G26" s="2" t="n">
        <v>5.3</v>
      </c>
      <c r="H26" s="2"/>
      <c r="I26" s="2" t="n">
        <v>71.9</v>
      </c>
      <c r="J26" s="2"/>
      <c r="K26" s="2" t="n">
        <v>15.875</v>
      </c>
      <c r="L26" s="2"/>
      <c r="M26" s="2" t="n">
        <v>0.9</v>
      </c>
      <c r="N26" s="12" t="n">
        <v>0.00211267605633803</v>
      </c>
      <c r="O26" s="2"/>
      <c r="P26" s="13" t="n">
        <v>19511</v>
      </c>
      <c r="Q26" s="2" t="n">
        <v>0</v>
      </c>
      <c r="R26" s="2" t="n">
        <v>300.6</v>
      </c>
      <c r="S26" s="2" t="n">
        <f aca="false">100*(Q26/R26)</f>
        <v>0</v>
      </c>
      <c r="T26" s="2" t="n">
        <f aca="false">S24+S25+S26</f>
        <v>0</v>
      </c>
      <c r="U26" s="2" t="n">
        <f aca="false">MOD(ROW(T26),3)</f>
        <v>2</v>
      </c>
      <c r="V26" s="2" t="s">
        <v>22</v>
      </c>
      <c r="W26" s="2" t="n">
        <v>0</v>
      </c>
      <c r="X26" s="2" t="n">
        <v>2</v>
      </c>
    </row>
    <row r="27" customFormat="false" ht="15" hidden="false" customHeight="false" outlineLevel="0" collapsed="false">
      <c r="A27" s="2" t="s">
        <v>23</v>
      </c>
      <c r="B27" s="7"/>
      <c r="C27" s="7" t="s">
        <v>201</v>
      </c>
      <c r="D27" s="2" t="n">
        <v>8.3</v>
      </c>
      <c r="E27" s="2" t="n">
        <v>10.1</v>
      </c>
      <c r="F27" s="2"/>
      <c r="G27" s="2" t="n">
        <v>5.5</v>
      </c>
      <c r="H27" s="2"/>
      <c r="I27" s="2" t="n">
        <v>74.8</v>
      </c>
      <c r="J27" s="2"/>
      <c r="K27" s="2" t="n">
        <v>16.025</v>
      </c>
      <c r="L27" s="2"/>
      <c r="M27" s="2" t="n">
        <v>0.6</v>
      </c>
      <c r="N27" s="12" t="n">
        <v>0.0014008872285781</v>
      </c>
      <c r="O27" s="2"/>
      <c r="P27" s="13" t="n">
        <v>19541</v>
      </c>
      <c r="Q27" s="2" t="n">
        <v>0</v>
      </c>
      <c r="R27" s="2" t="n">
        <v>300.5</v>
      </c>
      <c r="S27" s="2" t="n">
        <f aca="false">100*(Q27/R27)</f>
        <v>0</v>
      </c>
      <c r="T27" s="2" t="n">
        <f aca="false">S25+S26+S27</f>
        <v>0</v>
      </c>
      <c r="U27" s="2" t="n">
        <f aca="false">MOD(ROW(T27),3)</f>
        <v>0</v>
      </c>
      <c r="V27" s="2" t="s">
        <v>23</v>
      </c>
      <c r="W27" s="2" t="n">
        <v>0</v>
      </c>
      <c r="X27" s="2" t="n">
        <v>2</v>
      </c>
    </row>
    <row r="28" customFormat="false" ht="15" hidden="false" customHeight="false" outlineLevel="0" collapsed="false">
      <c r="A28" s="2" t="s">
        <v>24</v>
      </c>
      <c r="B28" s="7"/>
      <c r="C28" s="7" t="s">
        <v>202</v>
      </c>
      <c r="D28" s="2" t="n">
        <v>-3.3</v>
      </c>
      <c r="E28" s="2" t="n">
        <v>-6.2</v>
      </c>
      <c r="F28" s="2"/>
      <c r="G28" s="2" t="n">
        <v>5.8</v>
      </c>
      <c r="H28" s="2"/>
      <c r="I28" s="2" t="n">
        <v>74.2</v>
      </c>
      <c r="J28" s="2"/>
      <c r="K28" s="2" t="n">
        <v>16.201</v>
      </c>
      <c r="L28" s="2"/>
      <c r="M28" s="2" t="n">
        <v>3</v>
      </c>
      <c r="N28" s="12" t="n">
        <v>0.00690925840626439</v>
      </c>
      <c r="O28" s="2"/>
      <c r="P28" s="13" t="n">
        <v>19572</v>
      </c>
      <c r="Q28" s="2" t="n">
        <v>0</v>
      </c>
      <c r="R28" s="2" t="n">
        <v>300.5</v>
      </c>
      <c r="S28" s="2" t="n">
        <f aca="false">100*(Q28/R28)</f>
        <v>0</v>
      </c>
      <c r="T28" s="2" t="n">
        <f aca="false">S26+S27+S28</f>
        <v>0</v>
      </c>
      <c r="U28" s="2" t="n">
        <f aca="false">MOD(ROW(T28),3)</f>
        <v>1</v>
      </c>
      <c r="V28" s="2" t="s">
        <v>24</v>
      </c>
      <c r="W28" s="2" t="n">
        <v>0</v>
      </c>
      <c r="X28" s="2" t="n">
        <v>2</v>
      </c>
    </row>
    <row r="29" customFormat="false" ht="15" hidden="false" customHeight="false" outlineLevel="0" collapsed="false">
      <c r="A29" s="2" t="s">
        <v>25</v>
      </c>
      <c r="B29" s="7"/>
      <c r="C29" s="7" t="s">
        <v>198</v>
      </c>
      <c r="D29" s="2" t="n">
        <v>10.4</v>
      </c>
      <c r="E29" s="2" t="n">
        <v>14.1</v>
      </c>
      <c r="F29" s="2"/>
      <c r="G29" s="2" t="n">
        <v>5.9</v>
      </c>
      <c r="H29" s="2"/>
      <c r="I29" s="2" t="n">
        <v>76.8</v>
      </c>
      <c r="J29" s="2"/>
      <c r="K29" s="2" t="n">
        <v>16.303</v>
      </c>
      <c r="L29" s="2"/>
      <c r="M29" s="2" t="n">
        <v>0.5</v>
      </c>
      <c r="N29" s="12" t="n">
        <v>0.0011384335154827</v>
      </c>
      <c r="O29" s="2"/>
      <c r="P29" s="13" t="n">
        <v>19603</v>
      </c>
      <c r="Q29" s="2" t="n">
        <v>0</v>
      </c>
      <c r="R29" s="2" t="n">
        <v>300.5</v>
      </c>
      <c r="S29" s="2" t="n">
        <f aca="false">100*(Q29/R29)</f>
        <v>0</v>
      </c>
      <c r="T29" s="2" t="n">
        <f aca="false">S27+S28+S29</f>
        <v>0</v>
      </c>
      <c r="U29" s="2" t="n">
        <f aca="false">MOD(ROW(T29),3)</f>
        <v>2</v>
      </c>
      <c r="V29" s="2" t="s">
        <v>25</v>
      </c>
      <c r="W29" s="2" t="n">
        <v>0.135399218313791</v>
      </c>
      <c r="X29" s="2" t="n">
        <v>2</v>
      </c>
    </row>
    <row r="30" customFormat="false" ht="15" hidden="false" customHeight="false" outlineLevel="0" collapsed="false">
      <c r="A30" s="2" t="s">
        <v>26</v>
      </c>
      <c r="B30" s="7" t="s">
        <v>207</v>
      </c>
      <c r="C30" s="7" t="s">
        <v>200</v>
      </c>
      <c r="D30" s="2" t="n">
        <v>9</v>
      </c>
      <c r="E30" s="2" t="n">
        <v>8.3</v>
      </c>
      <c r="F30" s="2"/>
      <c r="G30" s="2" t="n">
        <v>6.4</v>
      </c>
      <c r="H30" s="2"/>
      <c r="I30" s="2" t="n">
        <v>80</v>
      </c>
      <c r="J30" s="2"/>
      <c r="K30" s="2" t="n">
        <v>16.487</v>
      </c>
      <c r="L30" s="2"/>
      <c r="M30" s="2" t="n">
        <v>0</v>
      </c>
      <c r="N30" s="12" t="n">
        <v>0</v>
      </c>
      <c r="O30" s="2"/>
      <c r="P30" s="13" t="n">
        <v>19633</v>
      </c>
      <c r="Q30" s="2" t="n">
        <v>0</v>
      </c>
      <c r="R30" s="2" t="n">
        <v>300.5</v>
      </c>
      <c r="S30" s="2" t="n">
        <f aca="false">100*(Q30/R30)</f>
        <v>0</v>
      </c>
      <c r="T30" s="2" t="n">
        <f aca="false">S28+S29+S30</f>
        <v>0</v>
      </c>
      <c r="U30" s="2" t="n">
        <f aca="false">MOD(ROW(T30),3)</f>
        <v>0</v>
      </c>
      <c r="V30" s="2" t="s">
        <v>26</v>
      </c>
      <c r="W30" s="2" t="n">
        <v>0</v>
      </c>
      <c r="X30" s="2" t="n">
        <v>2</v>
      </c>
    </row>
    <row r="31" customFormat="false" ht="15" hidden="false" customHeight="false" outlineLevel="0" collapsed="false">
      <c r="A31" s="2" t="s">
        <v>27</v>
      </c>
      <c r="B31" s="7"/>
      <c r="C31" s="7" t="s">
        <v>201</v>
      </c>
      <c r="D31" s="2" t="n">
        <v>-2.1</v>
      </c>
      <c r="E31" s="2" t="n">
        <v>-5.1</v>
      </c>
      <c r="F31" s="2"/>
      <c r="G31" s="2" t="n">
        <v>7.5</v>
      </c>
      <c r="H31" s="2"/>
      <c r="I31" s="2" t="n">
        <v>81.4</v>
      </c>
      <c r="J31" s="2"/>
      <c r="K31" s="2" t="n">
        <v>16.604</v>
      </c>
      <c r="L31" s="2"/>
      <c r="M31" s="2" t="n">
        <v>2.4</v>
      </c>
      <c r="N31" s="12" t="n">
        <v>0.005249343832021</v>
      </c>
      <c r="O31" s="2"/>
      <c r="P31" s="13" t="n">
        <v>19664</v>
      </c>
      <c r="Q31" s="2" t="n">
        <v>0</v>
      </c>
      <c r="R31" s="2" t="n">
        <v>300.5</v>
      </c>
      <c r="S31" s="2" t="n">
        <f aca="false">100*(Q31/R31)</f>
        <v>0</v>
      </c>
      <c r="T31" s="2" t="n">
        <f aca="false">S29+S30+S31</f>
        <v>0</v>
      </c>
      <c r="U31" s="2" t="n">
        <f aca="false">MOD(ROW(T31),3)</f>
        <v>1</v>
      </c>
      <c r="V31" s="2" t="s">
        <v>27</v>
      </c>
      <c r="W31" s="2" t="n">
        <v>0</v>
      </c>
      <c r="X31" s="2" t="n">
        <v>2</v>
      </c>
    </row>
    <row r="32" customFormat="false" ht="15" hidden="false" customHeight="false" outlineLevel="0" collapsed="false">
      <c r="A32" s="2" t="s">
        <v>28</v>
      </c>
      <c r="B32" s="7"/>
      <c r="C32" s="7" t="s">
        <v>202</v>
      </c>
      <c r="D32" s="2" t="n">
        <v>3.4</v>
      </c>
      <c r="E32" s="2" t="n">
        <v>2</v>
      </c>
      <c r="F32" s="2"/>
      <c r="G32" s="2" t="n">
        <v>7.5</v>
      </c>
      <c r="H32" s="2"/>
      <c r="I32" s="2" t="n">
        <v>81.5</v>
      </c>
      <c r="J32" s="2"/>
      <c r="K32" s="2" t="n">
        <v>16.733</v>
      </c>
      <c r="L32" s="2"/>
      <c r="M32" s="2" t="n">
        <v>0</v>
      </c>
      <c r="N32" s="12" t="n">
        <v>0</v>
      </c>
      <c r="O32" s="2"/>
      <c r="P32" s="13" t="n">
        <v>19694</v>
      </c>
      <c r="Q32" s="2" t="n">
        <v>0</v>
      </c>
      <c r="R32" s="2" t="n">
        <v>300.5</v>
      </c>
      <c r="S32" s="2" t="n">
        <f aca="false">100*(Q32/R32)</f>
        <v>0</v>
      </c>
      <c r="T32" s="2" t="n">
        <f aca="false">S30+S31+S32</f>
        <v>0</v>
      </c>
      <c r="U32" s="2" t="n">
        <f aca="false">MOD(ROW(T32),3)</f>
        <v>2</v>
      </c>
      <c r="V32" s="2" t="s">
        <v>28</v>
      </c>
      <c r="W32" s="2" t="n">
        <v>0.0747984954325631</v>
      </c>
      <c r="X32" s="2" t="n">
        <v>2</v>
      </c>
    </row>
    <row r="33" customFormat="false" ht="15" hidden="false" customHeight="false" outlineLevel="0" collapsed="false">
      <c r="A33" s="2" t="s">
        <v>29</v>
      </c>
      <c r="B33" s="7"/>
      <c r="C33" s="7" t="s">
        <v>198</v>
      </c>
      <c r="D33" s="2" t="n">
        <v>6.9</v>
      </c>
      <c r="E33" s="2" t="n">
        <v>5</v>
      </c>
      <c r="F33" s="2"/>
      <c r="G33" s="2" t="n">
        <v>7.8</v>
      </c>
      <c r="H33" s="2"/>
      <c r="I33" s="2" t="n">
        <v>84.8</v>
      </c>
      <c r="J33" s="2"/>
      <c r="K33" s="2" t="n">
        <v>16.829</v>
      </c>
      <c r="L33" s="2"/>
      <c r="M33" s="2" t="n">
        <v>10.3</v>
      </c>
      <c r="N33" s="12" t="n">
        <v>0.0220840480274443</v>
      </c>
      <c r="O33" s="2"/>
      <c r="P33" s="13" t="n">
        <v>19725</v>
      </c>
      <c r="Q33" s="2" t="n">
        <v>0</v>
      </c>
      <c r="R33" s="2" t="n">
        <v>300.5</v>
      </c>
      <c r="S33" s="2" t="n">
        <f aca="false">100*(Q33/R33)</f>
        <v>0</v>
      </c>
      <c r="T33" s="2" t="n">
        <f aca="false">S31+S32+S33</f>
        <v>0</v>
      </c>
      <c r="U33" s="2" t="n">
        <f aca="false">MOD(ROW(T33),3)</f>
        <v>0</v>
      </c>
      <c r="V33" s="2" t="s">
        <v>29</v>
      </c>
      <c r="W33" s="2" t="n">
        <v>0</v>
      </c>
      <c r="X33" s="2" t="n">
        <v>2</v>
      </c>
    </row>
    <row r="34" customFormat="false" ht="15" hidden="false" customHeight="false" outlineLevel="0" collapsed="false">
      <c r="A34" s="2" t="s">
        <v>30</v>
      </c>
      <c r="B34" s="7" t="s">
        <v>208</v>
      </c>
      <c r="C34" s="7" t="s">
        <v>200</v>
      </c>
      <c r="D34" s="2" t="n">
        <v>-3.5</v>
      </c>
      <c r="E34" s="2" t="n">
        <v>-11.4</v>
      </c>
      <c r="F34" s="2"/>
      <c r="G34" s="2" t="n">
        <v>8</v>
      </c>
      <c r="H34" s="2"/>
      <c r="I34" s="2" t="n">
        <v>83.8</v>
      </c>
      <c r="J34" s="2"/>
      <c r="K34" s="2" t="n">
        <v>16.97</v>
      </c>
      <c r="L34" s="2"/>
      <c r="M34" s="2" t="n">
        <v>0.7</v>
      </c>
      <c r="N34" s="12" t="n">
        <v>0.00151679306608884</v>
      </c>
      <c r="O34" s="2"/>
      <c r="P34" s="13" t="n">
        <v>19756</v>
      </c>
      <c r="Q34" s="2" t="n">
        <v>0</v>
      </c>
      <c r="R34" s="2" t="n">
        <v>300.5</v>
      </c>
      <c r="S34" s="2" t="n">
        <f aca="false">100*(Q34/R34)</f>
        <v>0</v>
      </c>
      <c r="T34" s="2" t="n">
        <f aca="false">S32+S33+S34</f>
        <v>0</v>
      </c>
      <c r="U34" s="2" t="n">
        <f aca="false">MOD(ROW(T34),3)</f>
        <v>1</v>
      </c>
      <c r="V34" s="2" t="s">
        <v>30</v>
      </c>
      <c r="W34" s="2" t="n">
        <v>0</v>
      </c>
      <c r="X34" s="2" t="n">
        <v>2</v>
      </c>
    </row>
    <row r="35" customFormat="false" ht="15" hidden="false" customHeight="false" outlineLevel="0" collapsed="false">
      <c r="A35" s="2" t="s">
        <v>31</v>
      </c>
      <c r="B35" s="7"/>
      <c r="C35" s="7" t="s">
        <v>201</v>
      </c>
      <c r="D35" s="2" t="n">
        <v>10.4</v>
      </c>
      <c r="E35" s="2" t="n">
        <v>13.2</v>
      </c>
      <c r="F35" s="2"/>
      <c r="G35" s="2" t="n">
        <v>8.4</v>
      </c>
      <c r="H35" s="2"/>
      <c r="I35" s="2" t="n">
        <v>88.4</v>
      </c>
      <c r="J35" s="2"/>
      <c r="K35" s="2" t="n">
        <v>17.042</v>
      </c>
      <c r="L35" s="2"/>
      <c r="M35" s="2" t="n">
        <v>0</v>
      </c>
      <c r="N35" s="12" t="n">
        <v>0</v>
      </c>
      <c r="O35" s="2"/>
      <c r="P35" s="13" t="n">
        <v>19784</v>
      </c>
      <c r="Q35" s="2" t="n">
        <v>0</v>
      </c>
      <c r="R35" s="2" t="n">
        <v>300.5</v>
      </c>
      <c r="S35" s="2" t="n">
        <f aca="false">100*(Q35/R35)</f>
        <v>0</v>
      </c>
      <c r="T35" s="2" t="n">
        <f aca="false">S33+S34+S35</f>
        <v>0</v>
      </c>
      <c r="U35" s="2" t="n">
        <f aca="false">MOD(ROW(T35),3)</f>
        <v>2</v>
      </c>
      <c r="V35" s="2" t="s">
        <v>31</v>
      </c>
      <c r="W35" s="2" t="n">
        <v>0</v>
      </c>
      <c r="X35" s="2" t="n">
        <v>2</v>
      </c>
    </row>
    <row r="36" customFormat="false" ht="15" hidden="false" customHeight="false" outlineLevel="0" collapsed="false">
      <c r="A36" s="2" t="s">
        <v>32</v>
      </c>
      <c r="B36" s="7"/>
      <c r="C36" s="7" t="s">
        <v>202</v>
      </c>
      <c r="D36" s="2" t="n">
        <v>2.4</v>
      </c>
      <c r="E36" s="2" t="n">
        <v>-1.3</v>
      </c>
      <c r="F36" s="2"/>
      <c r="G36" s="2" t="n">
        <v>8.6</v>
      </c>
      <c r="H36" s="2"/>
      <c r="I36" s="2" t="n">
        <v>89.2</v>
      </c>
      <c r="J36" s="2"/>
      <c r="K36" s="2" t="n">
        <v>17.083</v>
      </c>
      <c r="L36" s="2"/>
      <c r="M36" s="2" t="n">
        <v>0</v>
      </c>
      <c r="N36" s="12" t="n">
        <v>0</v>
      </c>
      <c r="O36" s="2"/>
      <c r="P36" s="13" t="n">
        <v>19815</v>
      </c>
      <c r="Q36" s="2" t="n">
        <v>0</v>
      </c>
      <c r="R36" s="2" t="n">
        <v>300.2</v>
      </c>
      <c r="S36" s="2" t="n">
        <f aca="false">100*(Q36/R36)</f>
        <v>0</v>
      </c>
      <c r="T36" s="2" t="n">
        <f aca="false">S34+S35+S36</f>
        <v>0</v>
      </c>
      <c r="U36" s="2" t="n">
        <f aca="false">MOD(ROW(T36),3)</f>
        <v>0</v>
      </c>
      <c r="V36" s="2" t="s">
        <v>32</v>
      </c>
      <c r="W36" s="2" t="n">
        <v>0</v>
      </c>
      <c r="X36" s="2" t="n">
        <v>2</v>
      </c>
    </row>
    <row r="37" customFormat="false" ht="15" hidden="false" customHeight="false" outlineLevel="0" collapsed="false">
      <c r="A37" s="2" t="s">
        <v>33</v>
      </c>
      <c r="B37" s="7"/>
      <c r="C37" s="7" t="s">
        <v>198</v>
      </c>
      <c r="D37" s="2" t="n">
        <v>8.5</v>
      </c>
      <c r="E37" s="2" t="n">
        <v>9.1</v>
      </c>
      <c r="F37" s="2"/>
      <c r="G37" s="2" t="n">
        <v>8.8</v>
      </c>
      <c r="H37" s="2"/>
      <c r="I37" s="2" t="n">
        <v>91</v>
      </c>
      <c r="J37" s="2"/>
      <c r="K37" s="2" t="n">
        <v>17.104</v>
      </c>
      <c r="L37" s="2"/>
      <c r="M37" s="2" t="n">
        <v>0</v>
      </c>
      <c r="N37" s="12" t="n">
        <v>0</v>
      </c>
      <c r="O37" s="2"/>
      <c r="P37" s="13" t="n">
        <v>19845</v>
      </c>
      <c r="Q37" s="2" t="n">
        <v>0</v>
      </c>
      <c r="R37" s="2" t="n">
        <v>300.2</v>
      </c>
      <c r="S37" s="2" t="n">
        <f aca="false">100*(Q37/R37)</f>
        <v>0</v>
      </c>
      <c r="T37" s="2" t="n">
        <f aca="false">S35+S36+S37</f>
        <v>0</v>
      </c>
      <c r="U37" s="2" t="n">
        <f aca="false">MOD(ROW(T37),3)</f>
        <v>1</v>
      </c>
      <c r="V37" s="2" t="s">
        <v>33</v>
      </c>
      <c r="W37" s="2" t="n">
        <v>0.0515995872033024</v>
      </c>
      <c r="X37" s="2" t="n">
        <v>2</v>
      </c>
    </row>
    <row r="38" customFormat="false" ht="15" hidden="false" customHeight="false" outlineLevel="0" collapsed="false">
      <c r="A38" s="2" t="s">
        <v>34</v>
      </c>
      <c r="B38" s="7" t="s">
        <v>209</v>
      </c>
      <c r="C38" s="7" t="s">
        <v>200</v>
      </c>
      <c r="D38" s="2" t="n">
        <v>-4.4</v>
      </c>
      <c r="E38" s="2" t="n">
        <v>-7.9</v>
      </c>
      <c r="F38" s="2"/>
      <c r="G38" s="2" t="n">
        <v>9.7</v>
      </c>
      <c r="H38" s="2"/>
      <c r="I38" s="2" t="n">
        <v>89.1</v>
      </c>
      <c r="J38" s="2"/>
      <c r="K38" s="2" t="n">
        <v>17.189</v>
      </c>
      <c r="L38" s="2"/>
      <c r="M38" s="2" t="n">
        <v>1.5</v>
      </c>
      <c r="N38" s="12" t="n">
        <v>0.00309278350515464</v>
      </c>
      <c r="O38" s="2"/>
      <c r="P38" s="13" t="n">
        <v>19876</v>
      </c>
      <c r="Q38" s="2" t="n">
        <v>0</v>
      </c>
      <c r="R38" s="2" t="n">
        <v>300.2</v>
      </c>
      <c r="S38" s="2" t="n">
        <f aca="false">100*(Q38/R38)</f>
        <v>0</v>
      </c>
      <c r="T38" s="2" t="n">
        <f aca="false">S36+S37+S38</f>
        <v>0</v>
      </c>
      <c r="U38" s="2" t="n">
        <f aca="false">MOD(ROW(T38),3)</f>
        <v>2</v>
      </c>
      <c r="V38" s="2" t="s">
        <v>34</v>
      </c>
      <c r="W38" s="2" t="n">
        <v>0.179903577772139</v>
      </c>
      <c r="X38" s="2" t="n">
        <v>2</v>
      </c>
    </row>
    <row r="39" customFormat="false" ht="15" hidden="false" customHeight="false" outlineLevel="0" collapsed="false">
      <c r="A39" s="2" t="s">
        <v>35</v>
      </c>
      <c r="B39" s="7"/>
      <c r="C39" s="7" t="s">
        <v>201</v>
      </c>
      <c r="D39" s="2" t="n">
        <v>5.1</v>
      </c>
      <c r="E39" s="2" t="n">
        <v>7.6</v>
      </c>
      <c r="F39" s="2"/>
      <c r="G39" s="2" t="n">
        <v>10</v>
      </c>
      <c r="H39" s="2"/>
      <c r="I39" s="2" t="n">
        <v>90.1</v>
      </c>
      <c r="J39" s="2"/>
      <c r="K39" s="2" t="n">
        <v>17.236</v>
      </c>
      <c r="L39" s="2"/>
      <c r="M39" s="2" t="n">
        <v>0</v>
      </c>
      <c r="N39" s="12" t="n">
        <v>0</v>
      </c>
      <c r="O39" s="2"/>
      <c r="P39" s="13" t="n">
        <v>19906</v>
      </c>
      <c r="Q39" s="2" t="n">
        <v>0</v>
      </c>
      <c r="R39" s="2" t="n">
        <v>302.2</v>
      </c>
      <c r="S39" s="2" t="n">
        <f aca="false">100*(Q39/R39)</f>
        <v>0</v>
      </c>
      <c r="T39" s="2" t="n">
        <f aca="false">S37+S38+S39</f>
        <v>0</v>
      </c>
      <c r="U39" s="2" t="n">
        <f aca="false">MOD(ROW(T39),3)</f>
        <v>0</v>
      </c>
      <c r="V39" s="2" t="s">
        <v>35</v>
      </c>
      <c r="W39" s="2" t="n">
        <v>0</v>
      </c>
      <c r="X39" s="2" t="n">
        <v>2</v>
      </c>
    </row>
    <row r="40" customFormat="false" ht="15" hidden="false" customHeight="false" outlineLevel="0" collapsed="false">
      <c r="A40" s="2" t="s">
        <v>36</v>
      </c>
      <c r="B40" s="7"/>
      <c r="C40" s="7" t="s">
        <v>202</v>
      </c>
      <c r="D40" s="2" t="n">
        <v>3.5</v>
      </c>
      <c r="E40" s="2" t="n">
        <v>5.4</v>
      </c>
      <c r="F40" s="2"/>
      <c r="G40" s="2" t="n">
        <v>10.3</v>
      </c>
      <c r="H40" s="2"/>
      <c r="I40" s="2" t="n">
        <v>90.7</v>
      </c>
      <c r="J40" s="2"/>
      <c r="K40" s="2" t="n">
        <v>17.308</v>
      </c>
      <c r="L40" s="2"/>
      <c r="M40" s="2" t="n">
        <v>0</v>
      </c>
      <c r="N40" s="12" t="n">
        <v>0</v>
      </c>
      <c r="O40" s="2"/>
      <c r="P40" s="13" t="n">
        <v>19937</v>
      </c>
      <c r="Q40" s="2" t="n">
        <v>0</v>
      </c>
      <c r="R40" s="2" t="n">
        <v>302.2</v>
      </c>
      <c r="S40" s="2" t="n">
        <f aca="false">100*(Q40/R40)</f>
        <v>0</v>
      </c>
      <c r="T40" s="2" t="n">
        <f aca="false">S38+S39+S40</f>
        <v>0</v>
      </c>
      <c r="U40" s="2" t="n">
        <f aca="false">MOD(ROW(T40),3)</f>
        <v>1</v>
      </c>
      <c r="V40" s="2" t="s">
        <v>36</v>
      </c>
      <c r="W40" s="2" t="n">
        <v>0</v>
      </c>
      <c r="X40" s="2" t="n">
        <v>2</v>
      </c>
    </row>
    <row r="41" customFormat="false" ht="15" hidden="false" customHeight="false" outlineLevel="0" collapsed="false">
      <c r="A41" s="2" t="s">
        <v>37</v>
      </c>
      <c r="B41" s="7"/>
      <c r="C41" s="7" t="s">
        <v>198</v>
      </c>
      <c r="D41" s="2" t="n">
        <v>-3.2</v>
      </c>
      <c r="E41" s="2" t="n">
        <v>-3.9</v>
      </c>
      <c r="F41" s="2"/>
      <c r="G41" s="2" t="n">
        <v>10.6</v>
      </c>
      <c r="H41" s="2"/>
      <c r="I41" s="2" t="n">
        <v>92</v>
      </c>
      <c r="J41" s="2"/>
      <c r="K41" s="2" t="n">
        <v>17.375</v>
      </c>
      <c r="L41" s="2"/>
      <c r="M41" s="2" t="n">
        <v>0</v>
      </c>
      <c r="N41" s="12" t="n">
        <v>0</v>
      </c>
      <c r="O41" s="2"/>
      <c r="P41" s="13" t="n">
        <v>19968</v>
      </c>
      <c r="Q41" s="2" t="n">
        <v>0</v>
      </c>
      <c r="R41" s="2" t="n">
        <v>302.2</v>
      </c>
      <c r="S41" s="2" t="n">
        <f aca="false">100*(Q41/R41)</f>
        <v>0</v>
      </c>
      <c r="T41" s="2" t="n">
        <f aca="false">S39+S40+S41</f>
        <v>0</v>
      </c>
      <c r="U41" s="2" t="n">
        <f aca="false">MOD(ROW(T41),3)</f>
        <v>2</v>
      </c>
      <c r="V41" s="2" t="s">
        <v>37</v>
      </c>
      <c r="W41" s="2" t="n">
        <v>0</v>
      </c>
      <c r="X41" s="2" t="n">
        <v>2</v>
      </c>
    </row>
    <row r="42" customFormat="false" ht="15" hidden="false" customHeight="false" outlineLevel="0" collapsed="false">
      <c r="A42" s="2" t="s">
        <v>38</v>
      </c>
      <c r="B42" s="7" t="s">
        <v>210</v>
      </c>
      <c r="C42" s="7" t="s">
        <v>200</v>
      </c>
      <c r="D42" s="2" t="n">
        <v>-6.6</v>
      </c>
      <c r="E42" s="2" t="n">
        <v>-14.2</v>
      </c>
      <c r="F42" s="2"/>
      <c r="G42" s="2" t="n">
        <v>10.8</v>
      </c>
      <c r="H42" s="2"/>
      <c r="I42" s="2" t="n">
        <v>90.5</v>
      </c>
      <c r="J42" s="2"/>
      <c r="K42" s="2" t="n">
        <v>17.409</v>
      </c>
      <c r="L42" s="2"/>
      <c r="M42" s="2" t="n">
        <v>0</v>
      </c>
      <c r="N42" s="12" t="n">
        <v>0</v>
      </c>
      <c r="O42" s="2"/>
      <c r="P42" s="13" t="n">
        <v>19998</v>
      </c>
      <c r="Q42" s="2" t="n">
        <v>0.64</v>
      </c>
      <c r="R42" s="2" t="n">
        <v>307.6</v>
      </c>
      <c r="S42" s="2" t="n">
        <f aca="false">100*(Q42/R42)</f>
        <v>0.208062418725618</v>
      </c>
      <c r="T42" s="2" t="n">
        <f aca="false">S40+S41+S42</f>
        <v>0.208062418725618</v>
      </c>
      <c r="U42" s="2" t="n">
        <f aca="false">MOD(ROW(T42),3)</f>
        <v>0</v>
      </c>
      <c r="V42" s="2" t="s">
        <v>38</v>
      </c>
      <c r="W42" s="2" t="n">
        <v>0</v>
      </c>
      <c r="X42" s="2" t="n">
        <v>2</v>
      </c>
    </row>
    <row r="43" customFormat="false" ht="15" hidden="false" customHeight="false" outlineLevel="0" collapsed="false">
      <c r="A43" s="2" t="s">
        <v>39</v>
      </c>
      <c r="B43" s="7"/>
      <c r="C43" s="7" t="s">
        <v>201</v>
      </c>
      <c r="D43" s="2" t="n">
        <v>4.4</v>
      </c>
      <c r="E43" s="2" t="n">
        <v>0.8</v>
      </c>
      <c r="F43" s="2"/>
      <c r="G43" s="2" t="n">
        <v>11</v>
      </c>
      <c r="H43" s="2"/>
      <c r="I43" s="2" t="n">
        <v>92.6</v>
      </c>
      <c r="J43" s="2"/>
      <c r="K43" s="2" t="n">
        <v>17.473</v>
      </c>
      <c r="L43" s="2"/>
      <c r="M43" s="2" t="n">
        <v>2.9</v>
      </c>
      <c r="N43" s="12" t="n">
        <v>0.00550284629981025</v>
      </c>
      <c r="O43" s="2"/>
      <c r="P43" s="13" t="n">
        <v>20029</v>
      </c>
      <c r="Q43" s="2" t="n">
        <v>0</v>
      </c>
      <c r="R43" s="2" t="n">
        <v>307.6</v>
      </c>
      <c r="S43" s="2" t="n">
        <f aca="false">100*(Q43/R43)</f>
        <v>0</v>
      </c>
      <c r="T43" s="2" t="n">
        <f aca="false">S41+S42+S43</f>
        <v>0.208062418725618</v>
      </c>
      <c r="U43" s="2" t="n">
        <f aca="false">MOD(ROW(T43),3)</f>
        <v>1</v>
      </c>
      <c r="V43" s="2" t="s">
        <v>39</v>
      </c>
      <c r="W43" s="2" t="n">
        <v>0</v>
      </c>
      <c r="X43" s="2" t="n">
        <v>2</v>
      </c>
    </row>
    <row r="44" customFormat="false" ht="15" hidden="false" customHeight="false" outlineLevel="0" collapsed="false">
      <c r="A44" s="2" t="s">
        <v>40</v>
      </c>
      <c r="B44" s="7"/>
      <c r="C44" s="7" t="s">
        <v>202</v>
      </c>
      <c r="D44" s="2" t="n">
        <v>10.1</v>
      </c>
      <c r="E44" s="2" t="n">
        <v>12.8</v>
      </c>
      <c r="F44" s="2"/>
      <c r="G44" s="2" t="n">
        <v>11.3</v>
      </c>
      <c r="H44" s="2"/>
      <c r="I44" s="2" t="n">
        <v>93.7</v>
      </c>
      <c r="J44" s="2"/>
      <c r="K44" s="2" t="n">
        <v>17.551</v>
      </c>
      <c r="L44" s="2"/>
      <c r="M44" s="2" t="n">
        <v>0</v>
      </c>
      <c r="N44" s="12" t="n">
        <v>0</v>
      </c>
      <c r="O44" s="2"/>
      <c r="P44" s="13" t="n">
        <v>20059</v>
      </c>
      <c r="Q44" s="2" t="n">
        <v>0</v>
      </c>
      <c r="R44" s="2" t="n">
        <v>307.6</v>
      </c>
      <c r="S44" s="2" t="n">
        <f aca="false">100*(Q44/R44)</f>
        <v>0</v>
      </c>
      <c r="T44" s="2" t="n">
        <f aca="false">S42+S43+S44</f>
        <v>0.208062418725618</v>
      </c>
      <c r="U44" s="2" t="n">
        <f aca="false">MOD(ROW(T44),3)</f>
        <v>2</v>
      </c>
      <c r="V44" s="2" t="s">
        <v>40</v>
      </c>
      <c r="W44" s="2" t="n">
        <v>0</v>
      </c>
      <c r="X44" s="2" t="n">
        <v>2</v>
      </c>
    </row>
    <row r="45" customFormat="false" ht="15" hidden="false" customHeight="false" outlineLevel="0" collapsed="false">
      <c r="A45" s="2" t="s">
        <v>41</v>
      </c>
      <c r="B45" s="7"/>
      <c r="C45" s="7" t="s">
        <v>198</v>
      </c>
      <c r="D45" s="2" t="n">
        <v>2.7</v>
      </c>
      <c r="E45" s="2" t="n">
        <v>1.5</v>
      </c>
      <c r="F45" s="2"/>
      <c r="G45" s="2" t="n">
        <v>11.5</v>
      </c>
      <c r="H45" s="2"/>
      <c r="I45" s="2" t="n">
        <v>96.7</v>
      </c>
      <c r="J45" s="2"/>
      <c r="K45" s="2" t="n">
        <v>17.63</v>
      </c>
      <c r="L45" s="2"/>
      <c r="M45" s="2" t="n">
        <v>0</v>
      </c>
      <c r="N45" s="12" t="n">
        <v>0</v>
      </c>
      <c r="O45" s="2"/>
      <c r="P45" s="13" t="n">
        <v>20090</v>
      </c>
      <c r="Q45" s="2" t="n">
        <v>0</v>
      </c>
      <c r="R45" s="2" t="n">
        <v>313.9</v>
      </c>
      <c r="S45" s="2" t="n">
        <f aca="false">100*(Q45/R45)</f>
        <v>0</v>
      </c>
      <c r="T45" s="2" t="n">
        <f aca="false">S43+S44+S45</f>
        <v>0</v>
      </c>
      <c r="U45" s="2" t="n">
        <f aca="false">MOD(ROW(T45),3)</f>
        <v>0</v>
      </c>
      <c r="V45" s="2" t="s">
        <v>41</v>
      </c>
      <c r="W45" s="2" t="n">
        <v>0.0471031559114461</v>
      </c>
      <c r="X45" s="2" t="n">
        <v>2</v>
      </c>
    </row>
    <row r="46" customFormat="false" ht="15" hidden="false" customHeight="false" outlineLevel="0" collapsed="false">
      <c r="A46" s="2" t="s">
        <v>42</v>
      </c>
      <c r="B46" s="7" t="s">
        <v>211</v>
      </c>
      <c r="C46" s="7" t="s">
        <v>200</v>
      </c>
      <c r="D46" s="2" t="n">
        <v>6</v>
      </c>
      <c r="E46" s="2" t="n">
        <v>1.3</v>
      </c>
      <c r="F46" s="2"/>
      <c r="G46" s="2" t="n">
        <v>12</v>
      </c>
      <c r="H46" s="2"/>
      <c r="I46" s="2" t="n">
        <v>96.5</v>
      </c>
      <c r="J46" s="2"/>
      <c r="K46" s="2" t="n">
        <v>17.651</v>
      </c>
      <c r="L46" s="2"/>
      <c r="M46" s="2" t="n">
        <v>7.7</v>
      </c>
      <c r="N46" s="12" t="n">
        <v>0.0147030742791675</v>
      </c>
      <c r="O46" s="2"/>
      <c r="P46" s="13" t="n">
        <v>20121</v>
      </c>
      <c r="Q46" s="2" t="n">
        <v>0</v>
      </c>
      <c r="R46" s="2" t="n">
        <v>313.9</v>
      </c>
      <c r="S46" s="2" t="n">
        <f aca="false">100*(Q46/R46)</f>
        <v>0</v>
      </c>
      <c r="T46" s="2" t="n">
        <f aca="false">S44+S45+S46</f>
        <v>0</v>
      </c>
      <c r="U46" s="2" t="n">
        <f aca="false">MOD(ROW(T46),3)</f>
        <v>1</v>
      </c>
      <c r="V46" s="2" t="s">
        <v>42</v>
      </c>
      <c r="W46" s="2" t="n">
        <v>0.0583022388059701</v>
      </c>
      <c r="X46" s="2" t="n">
        <v>2</v>
      </c>
    </row>
    <row r="47" customFormat="false" ht="15" hidden="false" customHeight="false" outlineLevel="0" collapsed="false">
      <c r="A47" s="2" t="s">
        <v>43</v>
      </c>
      <c r="B47" s="7"/>
      <c r="C47" s="7" t="s">
        <v>201</v>
      </c>
      <c r="D47" s="2" t="n">
        <v>0.9</v>
      </c>
      <c r="E47" s="2" t="n">
        <v>3.4</v>
      </c>
      <c r="F47" s="2"/>
      <c r="G47" s="2" t="n">
        <v>12.3</v>
      </c>
      <c r="H47" s="2"/>
      <c r="I47" s="2" t="n">
        <v>100.1</v>
      </c>
      <c r="J47" s="2"/>
      <c r="K47" s="2" t="n">
        <v>17.688</v>
      </c>
      <c r="L47" s="2"/>
      <c r="M47" s="2" t="n">
        <v>31.1</v>
      </c>
      <c r="N47" s="12" t="n">
        <v>0.0589015151515152</v>
      </c>
      <c r="O47" s="2"/>
      <c r="P47" s="13" t="n">
        <v>20149</v>
      </c>
      <c r="Q47" s="2" t="n">
        <v>0</v>
      </c>
      <c r="R47" s="2" t="n">
        <v>313.9</v>
      </c>
      <c r="S47" s="2" t="n">
        <f aca="false">100*(Q47/R47)</f>
        <v>0</v>
      </c>
      <c r="T47" s="2" t="n">
        <f aca="false">S45+S46+S47</f>
        <v>0</v>
      </c>
      <c r="U47" s="2" t="n">
        <f aca="false">MOD(ROW(T47),3)</f>
        <v>2</v>
      </c>
      <c r="V47" s="2" t="s">
        <v>43</v>
      </c>
      <c r="W47" s="2" t="n">
        <v>0</v>
      </c>
      <c r="X47" s="2" t="n">
        <v>2</v>
      </c>
    </row>
    <row r="48" customFormat="false" ht="15" hidden="false" customHeight="false" outlineLevel="0" collapsed="false">
      <c r="A48" s="2" t="s">
        <v>44</v>
      </c>
      <c r="B48" s="7"/>
      <c r="C48" s="7" t="s">
        <v>202</v>
      </c>
      <c r="D48" s="2" t="n">
        <v>8.7</v>
      </c>
      <c r="E48" s="2" t="n">
        <v>12.4</v>
      </c>
      <c r="F48" s="2"/>
      <c r="G48" s="2" t="n">
        <v>12.8</v>
      </c>
      <c r="H48" s="2"/>
      <c r="I48" s="2" t="n">
        <v>100.5</v>
      </c>
      <c r="J48" s="2"/>
      <c r="K48" s="2" t="n">
        <v>17.727</v>
      </c>
      <c r="L48" s="2"/>
      <c r="M48" s="2" t="n">
        <v>3.5</v>
      </c>
      <c r="N48" s="12" t="n">
        <v>0.00649350649350649</v>
      </c>
      <c r="O48" s="2"/>
      <c r="P48" s="13" t="n">
        <v>20180</v>
      </c>
      <c r="Q48" s="2" t="n">
        <v>0</v>
      </c>
      <c r="R48" s="2" t="n">
        <v>321.5</v>
      </c>
      <c r="S48" s="2" t="n">
        <f aca="false">100*(Q48/R48)</f>
        <v>0</v>
      </c>
      <c r="T48" s="2" t="n">
        <f aca="false">S46+S47+S48</f>
        <v>0</v>
      </c>
      <c r="U48" s="2" t="n">
        <f aca="false">MOD(ROW(T48),3)</f>
        <v>0</v>
      </c>
      <c r="V48" s="2" t="s">
        <v>44</v>
      </c>
      <c r="W48" s="2" t="n">
        <v>0</v>
      </c>
      <c r="X48" s="2" t="n">
        <v>2</v>
      </c>
    </row>
    <row r="49" customFormat="false" ht="15" hidden="false" customHeight="false" outlineLevel="0" collapsed="false">
      <c r="A49" s="2" t="s">
        <v>45</v>
      </c>
      <c r="B49" s="7"/>
      <c r="C49" s="7" t="s">
        <v>198</v>
      </c>
      <c r="D49" s="2" t="n">
        <v>9</v>
      </c>
      <c r="E49" s="2" t="n">
        <v>7.6</v>
      </c>
      <c r="F49" s="2"/>
      <c r="G49" s="2" t="n">
        <v>13.4</v>
      </c>
      <c r="H49" s="2"/>
      <c r="I49" s="2" t="n">
        <v>102</v>
      </c>
      <c r="J49" s="2"/>
      <c r="K49" s="2" t="n">
        <v>17.769</v>
      </c>
      <c r="L49" s="2"/>
      <c r="M49" s="2" t="n">
        <v>-1</v>
      </c>
      <c r="N49" s="12" t="n">
        <v>-0.00181983621474067</v>
      </c>
      <c r="O49" s="2"/>
      <c r="P49" s="13" t="n">
        <v>20210</v>
      </c>
      <c r="Q49" s="2" t="n">
        <v>0</v>
      </c>
      <c r="R49" s="2" t="n">
        <v>321.5</v>
      </c>
      <c r="S49" s="2" t="n">
        <f aca="false">100*(Q49/R49)</f>
        <v>0</v>
      </c>
      <c r="T49" s="2" t="n">
        <f aca="false">S47+S48+S49</f>
        <v>0</v>
      </c>
      <c r="U49" s="2" t="n">
        <f aca="false">MOD(ROW(T49),3)</f>
        <v>1</v>
      </c>
      <c r="V49" s="2" t="s">
        <v>45</v>
      </c>
      <c r="W49" s="2" t="n">
        <v>0</v>
      </c>
      <c r="X49" s="2" t="n">
        <v>2</v>
      </c>
    </row>
    <row r="50" customFormat="false" ht="15" hidden="false" customHeight="false" outlineLevel="0" collapsed="false">
      <c r="A50" s="2" t="s">
        <v>46</v>
      </c>
      <c r="B50" s="7" t="s">
        <v>212</v>
      </c>
      <c r="C50" s="7" t="s">
        <v>200</v>
      </c>
      <c r="D50" s="2" t="n">
        <v>7.9</v>
      </c>
      <c r="E50" s="2" t="n">
        <v>15.8</v>
      </c>
      <c r="F50" s="2"/>
      <c r="G50" s="2" t="n">
        <v>13.8</v>
      </c>
      <c r="H50" s="2"/>
      <c r="I50" s="2" t="n">
        <v>105.9</v>
      </c>
      <c r="J50" s="2"/>
      <c r="K50" s="2" t="n">
        <v>17.859</v>
      </c>
      <c r="L50" s="2"/>
      <c r="M50" s="2" t="n">
        <v>2</v>
      </c>
      <c r="N50" s="12" t="n">
        <v>0.00355492356914326</v>
      </c>
      <c r="O50" s="2"/>
      <c r="P50" s="13" t="n">
        <v>20241</v>
      </c>
      <c r="Q50" s="2" t="n">
        <v>0</v>
      </c>
      <c r="R50" s="2" t="n">
        <v>321.5</v>
      </c>
      <c r="S50" s="2" t="n">
        <f aca="false">100*(Q50/R50)</f>
        <v>0</v>
      </c>
      <c r="T50" s="2" t="n">
        <f aca="false">S48+S49+S50</f>
        <v>0</v>
      </c>
      <c r="U50" s="2" t="n">
        <f aca="false">MOD(ROW(T50),3)</f>
        <v>2</v>
      </c>
      <c r="V50" s="2" t="s">
        <v>46</v>
      </c>
      <c r="W50" s="2" t="n">
        <v>0</v>
      </c>
      <c r="X50" s="2" t="n">
        <v>2</v>
      </c>
    </row>
    <row r="51" customFormat="false" ht="15" hidden="false" customHeight="false" outlineLevel="0" collapsed="false">
      <c r="A51" s="2" t="s">
        <v>47</v>
      </c>
      <c r="B51" s="7"/>
      <c r="C51" s="7" t="s">
        <v>201</v>
      </c>
      <c r="D51" s="2" t="n">
        <v>1.9</v>
      </c>
      <c r="E51" s="2" t="n">
        <v>1.4</v>
      </c>
      <c r="F51" s="2"/>
      <c r="G51" s="2" t="n">
        <v>14.1</v>
      </c>
      <c r="H51" s="2"/>
      <c r="I51" s="2" t="n">
        <v>107.7</v>
      </c>
      <c r="J51" s="2"/>
      <c r="K51" s="2" t="n">
        <v>17.908</v>
      </c>
      <c r="L51" s="2"/>
      <c r="M51" s="2" t="n">
        <v>0</v>
      </c>
      <c r="N51" s="12" t="n">
        <v>0</v>
      </c>
      <c r="O51" s="2"/>
      <c r="P51" s="13" t="n">
        <v>20271</v>
      </c>
      <c r="Q51" s="2" t="n">
        <v>0</v>
      </c>
      <c r="R51" s="2" t="n">
        <v>328.9</v>
      </c>
      <c r="S51" s="2" t="n">
        <f aca="false">100*(Q51/R51)</f>
        <v>0</v>
      </c>
      <c r="T51" s="2" t="n">
        <f aca="false">S49+S50+S51</f>
        <v>0</v>
      </c>
      <c r="U51" s="2" t="n">
        <f aca="false">MOD(ROW(T51),3)</f>
        <v>0</v>
      </c>
      <c r="V51" s="2" t="s">
        <v>47</v>
      </c>
      <c r="W51" s="2" t="n">
        <v>0</v>
      </c>
      <c r="X51" s="2" t="n">
        <v>2</v>
      </c>
    </row>
    <row r="52" customFormat="false" ht="15" hidden="false" customHeight="false" outlineLevel="0" collapsed="false">
      <c r="A52" s="2" t="s">
        <v>48</v>
      </c>
      <c r="B52" s="7"/>
      <c r="C52" s="7" t="s">
        <v>202</v>
      </c>
      <c r="D52" s="2" t="n">
        <v>9.5</v>
      </c>
      <c r="E52" s="2" t="n">
        <v>12.5</v>
      </c>
      <c r="F52" s="2"/>
      <c r="G52" s="2" t="n">
        <v>14.5</v>
      </c>
      <c r="H52" s="2"/>
      <c r="I52" s="2" t="n">
        <v>109.3</v>
      </c>
      <c r="J52" s="2"/>
      <c r="K52" s="2" t="n">
        <v>17.95</v>
      </c>
      <c r="L52" s="2"/>
      <c r="M52" s="2" t="n">
        <v>0</v>
      </c>
      <c r="N52" s="12" t="n">
        <v>0</v>
      </c>
      <c r="O52" s="2"/>
      <c r="P52" s="13" t="n">
        <v>20302</v>
      </c>
      <c r="Q52" s="2" t="n">
        <v>0</v>
      </c>
      <c r="R52" s="2" t="n">
        <v>328.9</v>
      </c>
      <c r="S52" s="2" t="n">
        <f aca="false">100*(Q52/R52)</f>
        <v>0</v>
      </c>
      <c r="T52" s="2" t="n">
        <f aca="false">S50+S51+S52</f>
        <v>0</v>
      </c>
      <c r="U52" s="2" t="n">
        <f aca="false">MOD(ROW(T52),3)</f>
        <v>1</v>
      </c>
      <c r="V52" s="2" t="s">
        <v>48</v>
      </c>
      <c r="W52" s="2" t="n">
        <v>0</v>
      </c>
      <c r="X52" s="2" t="n">
        <v>2</v>
      </c>
    </row>
    <row r="53" customFormat="false" ht="15" hidden="false" customHeight="false" outlineLevel="0" collapsed="false">
      <c r="A53" s="2" t="s">
        <v>49</v>
      </c>
      <c r="B53" s="7"/>
      <c r="C53" s="7" t="s">
        <v>198</v>
      </c>
      <c r="D53" s="2" t="n">
        <v>2.8</v>
      </c>
      <c r="E53" s="2" t="n">
        <v>1.9</v>
      </c>
      <c r="F53" s="2"/>
      <c r="G53" s="2" t="n">
        <v>14.8</v>
      </c>
      <c r="H53" s="2"/>
      <c r="I53" s="2" t="n">
        <v>111.1</v>
      </c>
      <c r="J53" s="2"/>
      <c r="K53" s="2" t="n">
        <v>17.991</v>
      </c>
      <c r="L53" s="2"/>
      <c r="M53" s="2" t="n">
        <v>0</v>
      </c>
      <c r="N53" s="12" t="n">
        <v>0</v>
      </c>
      <c r="O53" s="2"/>
      <c r="P53" s="13" t="n">
        <v>20333</v>
      </c>
      <c r="Q53" s="2" t="n">
        <v>0</v>
      </c>
      <c r="R53" s="2" t="n">
        <v>328.9</v>
      </c>
      <c r="S53" s="2" t="n">
        <f aca="false">100*(Q53/R53)</f>
        <v>0</v>
      </c>
      <c r="T53" s="2" t="n">
        <f aca="false">S51+S52+S53</f>
        <v>0</v>
      </c>
      <c r="U53" s="2" t="n">
        <f aca="false">MOD(ROW(T53),3)</f>
        <v>2</v>
      </c>
      <c r="V53" s="2" t="s">
        <v>49</v>
      </c>
      <c r="W53" s="2" t="n">
        <v>0</v>
      </c>
      <c r="X53" s="2" t="n">
        <v>2</v>
      </c>
    </row>
    <row r="54" customFormat="false" ht="15" hidden="false" customHeight="false" outlineLevel="0" collapsed="false">
      <c r="A54" s="2" t="s">
        <v>50</v>
      </c>
      <c r="B54" s="7" t="s">
        <v>213</v>
      </c>
      <c r="C54" s="7" t="s">
        <v>200</v>
      </c>
      <c r="D54" s="2" t="n">
        <v>-5.3</v>
      </c>
      <c r="E54" s="2" t="n">
        <v>-12.9</v>
      </c>
      <c r="F54" s="2"/>
      <c r="G54" s="2" t="n">
        <v>14.9</v>
      </c>
      <c r="H54" s="2"/>
      <c r="I54" s="2" t="n">
        <v>112.1</v>
      </c>
      <c r="J54" s="2"/>
      <c r="K54" s="2" t="n">
        <v>18.079</v>
      </c>
      <c r="L54" s="2"/>
      <c r="M54" s="2" t="n">
        <v>0</v>
      </c>
      <c r="N54" s="12" t="n">
        <v>0</v>
      </c>
      <c r="O54" s="2"/>
      <c r="P54" s="13" t="n">
        <v>20363</v>
      </c>
      <c r="Q54" s="2" t="n">
        <v>0</v>
      </c>
      <c r="R54" s="2" t="n">
        <v>334</v>
      </c>
      <c r="S54" s="2" t="n">
        <f aca="false">100*(Q54/R54)</f>
        <v>0</v>
      </c>
      <c r="T54" s="2" t="n">
        <f aca="false">S52+S53+S54</f>
        <v>0</v>
      </c>
      <c r="U54" s="2" t="n">
        <f aca="false">MOD(ROW(T54),3)</f>
        <v>0</v>
      </c>
      <c r="V54" s="2" t="s">
        <v>50</v>
      </c>
      <c r="W54" s="2" t="n">
        <v>0</v>
      </c>
      <c r="X54" s="2" t="n">
        <v>2</v>
      </c>
    </row>
    <row r="55" customFormat="false" ht="15" hidden="false" customHeight="false" outlineLevel="0" collapsed="false">
      <c r="A55" s="2" t="s">
        <v>51</v>
      </c>
      <c r="B55" s="7"/>
      <c r="C55" s="7" t="s">
        <v>201</v>
      </c>
      <c r="D55" s="2" t="n">
        <v>0.3</v>
      </c>
      <c r="E55" s="2" t="n">
        <v>-1.8</v>
      </c>
      <c r="F55" s="2"/>
      <c r="G55" s="2" t="n">
        <v>15.2</v>
      </c>
      <c r="H55" s="2"/>
      <c r="I55" s="2" t="n">
        <v>112</v>
      </c>
      <c r="J55" s="2"/>
      <c r="K55" s="2" t="n">
        <v>18.093</v>
      </c>
      <c r="L55" s="2"/>
      <c r="M55" s="2" t="n">
        <v>0</v>
      </c>
      <c r="N55" s="12" t="n">
        <v>0</v>
      </c>
      <c r="O55" s="2"/>
      <c r="P55" s="13" t="n">
        <v>20394</v>
      </c>
      <c r="Q55" s="2" t="n">
        <v>0</v>
      </c>
      <c r="R55" s="2" t="n">
        <v>334</v>
      </c>
      <c r="S55" s="2" t="n">
        <f aca="false">100*(Q55/R55)</f>
        <v>0</v>
      </c>
      <c r="T55" s="2" t="n">
        <f aca="false">S53+S54+S55</f>
        <v>0</v>
      </c>
      <c r="U55" s="2" t="n">
        <f aca="false">MOD(ROW(T55),3)</f>
        <v>1</v>
      </c>
      <c r="V55" s="2" t="s">
        <v>51</v>
      </c>
      <c r="W55" s="2" t="n">
        <v>0</v>
      </c>
      <c r="X55" s="2" t="n">
        <v>2</v>
      </c>
    </row>
    <row r="56" customFormat="false" ht="15" hidden="false" customHeight="false" outlineLevel="0" collapsed="false">
      <c r="A56" s="2" t="s">
        <v>52</v>
      </c>
      <c r="B56" s="7"/>
      <c r="C56" s="7" t="s">
        <v>202</v>
      </c>
      <c r="D56" s="2" t="n">
        <v>19</v>
      </c>
      <c r="E56" s="2" t="n">
        <v>24.7</v>
      </c>
      <c r="F56" s="2"/>
      <c r="G56" s="2" t="n">
        <v>15.4</v>
      </c>
      <c r="H56" s="2"/>
      <c r="I56" s="2" t="n">
        <v>113.7</v>
      </c>
      <c r="J56" s="2"/>
      <c r="K56" s="2" t="n">
        <v>18.112</v>
      </c>
      <c r="L56" s="2"/>
      <c r="M56" s="2" t="n">
        <v>-7.1</v>
      </c>
      <c r="N56" s="12" t="n">
        <v>-0.0116164921465969</v>
      </c>
      <c r="O56" s="2"/>
      <c r="P56" s="13" t="n">
        <v>20424</v>
      </c>
      <c r="Q56" s="2" t="n">
        <v>0</v>
      </c>
      <c r="R56" s="2" t="n">
        <v>334</v>
      </c>
      <c r="S56" s="2" t="n">
        <f aca="false">100*(Q56/R56)</f>
        <v>0</v>
      </c>
      <c r="T56" s="2" t="n">
        <f aca="false">S54+S55+S56</f>
        <v>0</v>
      </c>
      <c r="U56" s="2" t="n">
        <f aca="false">MOD(ROW(T56),3)</f>
        <v>2</v>
      </c>
      <c r="V56" s="2" t="s">
        <v>52</v>
      </c>
      <c r="W56" s="2" t="n">
        <v>0</v>
      </c>
      <c r="X56" s="2" t="n">
        <v>2</v>
      </c>
    </row>
    <row r="57" customFormat="false" ht="15" hidden="false" customHeight="false" outlineLevel="0" collapsed="false">
      <c r="A57" s="2" t="s">
        <v>53</v>
      </c>
      <c r="B57" s="7"/>
      <c r="C57" s="7" t="s">
        <v>198</v>
      </c>
      <c r="D57" s="2" t="n">
        <v>-3.9</v>
      </c>
      <c r="E57" s="2" t="n">
        <v>-9.9</v>
      </c>
      <c r="F57" s="2"/>
      <c r="G57" s="2" t="n">
        <v>15.5</v>
      </c>
      <c r="H57" s="2"/>
      <c r="I57" s="2" t="n">
        <v>116</v>
      </c>
      <c r="J57" s="2"/>
      <c r="K57" s="2" t="n">
        <v>18.23</v>
      </c>
      <c r="L57" s="2"/>
      <c r="M57" s="2" t="n">
        <v>0</v>
      </c>
      <c r="N57" s="12" t="n">
        <v>0</v>
      </c>
      <c r="O57" s="2"/>
      <c r="P57" s="13" t="n">
        <v>20455</v>
      </c>
      <c r="Q57" s="2" t="n">
        <v>0</v>
      </c>
      <c r="R57" s="2" t="n">
        <v>339.5</v>
      </c>
      <c r="S57" s="2" t="n">
        <f aca="false">100*(Q57/R57)</f>
        <v>0</v>
      </c>
      <c r="T57" s="2" t="n">
        <f aca="false">S55+S56+S57</f>
        <v>0</v>
      </c>
      <c r="U57" s="2" t="n">
        <f aca="false">MOD(ROW(T57),3)</f>
        <v>0</v>
      </c>
      <c r="V57" s="2" t="s">
        <v>53</v>
      </c>
      <c r="W57" s="2" t="n">
        <v>0</v>
      </c>
      <c r="X57" s="2" t="n">
        <v>2</v>
      </c>
    </row>
    <row r="58" customFormat="false" ht="15" hidden="false" customHeight="false" outlineLevel="0" collapsed="false">
      <c r="A58" s="2" t="s">
        <v>54</v>
      </c>
      <c r="B58" s="7" t="s">
        <v>214</v>
      </c>
      <c r="C58" s="7" t="s">
        <v>200</v>
      </c>
      <c r="D58" s="2" t="n">
        <v>1.2</v>
      </c>
      <c r="E58" s="2" t="n">
        <v>-2</v>
      </c>
      <c r="F58" s="2"/>
      <c r="G58" s="2" t="n">
        <v>15.7</v>
      </c>
      <c r="H58" s="2"/>
      <c r="I58" s="2" t="n">
        <v>117.8</v>
      </c>
      <c r="J58" s="2"/>
      <c r="K58" s="2" t="n">
        <v>18.3</v>
      </c>
      <c r="L58" s="2"/>
      <c r="M58" s="2" t="n">
        <v>-4.6</v>
      </c>
      <c r="N58" s="12" t="n">
        <v>-0.00726124704025256</v>
      </c>
      <c r="O58" s="2"/>
      <c r="P58" s="13" t="n">
        <v>20486</v>
      </c>
      <c r="Q58" s="2" t="n">
        <v>0</v>
      </c>
      <c r="R58" s="2" t="n">
        <v>339.5</v>
      </c>
      <c r="S58" s="2" t="n">
        <f aca="false">100*(Q58/R58)</f>
        <v>0</v>
      </c>
      <c r="T58" s="2" t="n">
        <f aca="false">S56+S57+S58</f>
        <v>0</v>
      </c>
      <c r="U58" s="2" t="n">
        <f aca="false">MOD(ROW(T58),3)</f>
        <v>1</v>
      </c>
      <c r="V58" s="2" t="s">
        <v>54</v>
      </c>
      <c r="W58" s="2" t="n">
        <v>0</v>
      </c>
      <c r="X58" s="2" t="n">
        <v>2</v>
      </c>
    </row>
    <row r="59" customFormat="false" ht="15" hidden="false" customHeight="false" outlineLevel="0" collapsed="false">
      <c r="A59" s="2" t="s">
        <v>55</v>
      </c>
      <c r="B59" s="7"/>
      <c r="C59" s="7" t="s">
        <v>201</v>
      </c>
      <c r="D59" s="2" t="n">
        <v>3.7</v>
      </c>
      <c r="E59" s="2" t="n">
        <v>-0.2</v>
      </c>
      <c r="F59" s="2"/>
      <c r="G59" s="2" t="n">
        <v>15.9</v>
      </c>
      <c r="H59" s="2"/>
      <c r="I59" s="2" t="n">
        <v>118.8</v>
      </c>
      <c r="J59" s="2"/>
      <c r="K59" s="2" t="n">
        <v>18.355</v>
      </c>
      <c r="L59" s="2"/>
      <c r="M59" s="2" t="n">
        <v>0</v>
      </c>
      <c r="N59" s="12" t="n">
        <v>0</v>
      </c>
      <c r="O59" s="2"/>
      <c r="P59" s="13" t="n">
        <v>20515</v>
      </c>
      <c r="Q59" s="2" t="n">
        <v>0</v>
      </c>
      <c r="R59" s="2" t="n">
        <v>339.5</v>
      </c>
      <c r="S59" s="2" t="n">
        <f aca="false">100*(Q59/R59)</f>
        <v>0</v>
      </c>
      <c r="T59" s="2" t="n">
        <f aca="false">S57+S58+S59</f>
        <v>0</v>
      </c>
      <c r="U59" s="2" t="n">
        <f aca="false">MOD(ROW(T59),3)</f>
        <v>2</v>
      </c>
      <c r="V59" s="2" t="s">
        <v>55</v>
      </c>
      <c r="W59" s="2" t="n">
        <v>0</v>
      </c>
      <c r="X59" s="2" t="n">
        <v>2</v>
      </c>
    </row>
    <row r="60" customFormat="false" ht="15" hidden="false" customHeight="false" outlineLevel="0" collapsed="false">
      <c r="A60" s="2" t="s">
        <v>56</v>
      </c>
      <c r="B60" s="7"/>
      <c r="C60" s="7" t="s">
        <v>202</v>
      </c>
      <c r="D60" s="2" t="n">
        <v>0.5</v>
      </c>
      <c r="E60" s="2" t="n">
        <v>-2.2</v>
      </c>
      <c r="F60" s="2"/>
      <c r="G60" s="2" t="n">
        <v>16.2</v>
      </c>
      <c r="H60" s="2"/>
      <c r="I60" s="2" t="n">
        <v>118.1</v>
      </c>
      <c r="J60" s="2"/>
      <c r="K60" s="2" t="n">
        <v>18.447</v>
      </c>
      <c r="L60" s="2"/>
      <c r="M60" s="2" t="n">
        <v>0</v>
      </c>
      <c r="N60" s="12" t="n">
        <v>0</v>
      </c>
      <c r="O60" s="2"/>
      <c r="P60" s="13" t="n">
        <v>20546</v>
      </c>
      <c r="Q60" s="2" t="n">
        <v>0</v>
      </c>
      <c r="R60" s="2" t="n">
        <v>345.3</v>
      </c>
      <c r="S60" s="2" t="n">
        <f aca="false">100*(Q60/R60)</f>
        <v>0</v>
      </c>
      <c r="T60" s="2" t="n">
        <f aca="false">S58+S59+S60</f>
        <v>0</v>
      </c>
      <c r="U60" s="2" t="n">
        <f aca="false">MOD(ROW(T60),3)</f>
        <v>0</v>
      </c>
      <c r="V60" s="2" t="s">
        <v>56</v>
      </c>
      <c r="W60" s="2" t="n">
        <v>0</v>
      </c>
      <c r="X60" s="2" t="n">
        <v>2</v>
      </c>
    </row>
    <row r="61" customFormat="false" ht="15" hidden="false" customHeight="false" outlineLevel="0" collapsed="false">
      <c r="A61" s="2" t="s">
        <v>57</v>
      </c>
      <c r="B61" s="7"/>
      <c r="C61" s="7" t="s">
        <v>198</v>
      </c>
      <c r="D61" s="2" t="n">
        <v>-0.1</v>
      </c>
      <c r="E61" s="2" t="n">
        <v>-3.3</v>
      </c>
      <c r="F61" s="2"/>
      <c r="G61" s="2" t="n">
        <v>16.3</v>
      </c>
      <c r="H61" s="2"/>
      <c r="I61" s="2" t="n">
        <v>118.1</v>
      </c>
      <c r="J61" s="2"/>
      <c r="K61" s="2" t="n">
        <v>18.526</v>
      </c>
      <c r="L61" s="2"/>
      <c r="M61" s="2" t="n">
        <v>0</v>
      </c>
      <c r="N61" s="12" t="n">
        <v>0</v>
      </c>
      <c r="O61" s="2"/>
      <c r="P61" s="13" t="n">
        <v>20576</v>
      </c>
      <c r="Q61" s="2" t="n">
        <v>0</v>
      </c>
      <c r="R61" s="2" t="n">
        <v>345.3</v>
      </c>
      <c r="S61" s="2" t="n">
        <f aca="false">100*(Q61/R61)</f>
        <v>0</v>
      </c>
      <c r="T61" s="2" t="n">
        <f aca="false">S59+S60+S61</f>
        <v>0</v>
      </c>
      <c r="U61" s="2" t="n">
        <f aca="false">MOD(ROW(T61),3)</f>
        <v>1</v>
      </c>
      <c r="V61" s="2" t="s">
        <v>57</v>
      </c>
      <c r="W61" s="2" t="n">
        <v>0</v>
      </c>
      <c r="X61" s="2" t="n">
        <v>2</v>
      </c>
    </row>
    <row r="62" customFormat="false" ht="15" hidden="false" customHeight="false" outlineLevel="0" collapsed="false">
      <c r="A62" s="2" t="s">
        <v>58</v>
      </c>
      <c r="B62" s="7" t="s">
        <v>215</v>
      </c>
      <c r="C62" s="7" t="s">
        <v>200</v>
      </c>
      <c r="D62" s="2" t="n">
        <v>-0.4</v>
      </c>
      <c r="E62" s="2" t="n">
        <v>-3.4</v>
      </c>
      <c r="F62" s="2"/>
      <c r="G62" s="2" t="n">
        <v>16.5</v>
      </c>
      <c r="H62" s="2"/>
      <c r="I62" s="2" t="n">
        <v>119.9</v>
      </c>
      <c r="J62" s="2"/>
      <c r="K62" s="2" t="n">
        <v>18.606</v>
      </c>
      <c r="L62" s="2"/>
      <c r="M62" s="2" t="n">
        <v>2.2</v>
      </c>
      <c r="N62" s="12" t="n">
        <v>0.00325636471284784</v>
      </c>
      <c r="O62" s="2"/>
      <c r="P62" s="13" t="n">
        <v>20607</v>
      </c>
      <c r="Q62" s="2" t="n">
        <v>0</v>
      </c>
      <c r="R62" s="2" t="n">
        <v>345.3</v>
      </c>
      <c r="S62" s="2" t="n">
        <f aca="false">100*(Q62/R62)</f>
        <v>0</v>
      </c>
      <c r="T62" s="2" t="n">
        <f aca="false">S60+S61+S62</f>
        <v>0</v>
      </c>
      <c r="U62" s="2" t="n">
        <f aca="false">MOD(ROW(T62),3)</f>
        <v>2</v>
      </c>
      <c r="V62" s="2" t="s">
        <v>58</v>
      </c>
      <c r="W62" s="2" t="n">
        <v>0</v>
      </c>
      <c r="X62" s="2" t="n">
        <v>2</v>
      </c>
    </row>
    <row r="63" customFormat="false" ht="15" hidden="false" customHeight="false" outlineLevel="0" collapsed="false">
      <c r="A63" s="2" t="s">
        <v>59</v>
      </c>
      <c r="B63" s="7"/>
      <c r="C63" s="7" t="s">
        <v>201</v>
      </c>
      <c r="D63" s="2" t="n">
        <v>4.9</v>
      </c>
      <c r="E63" s="2" t="n">
        <v>0.8</v>
      </c>
      <c r="F63" s="2"/>
      <c r="G63" s="2" t="n">
        <v>16.7</v>
      </c>
      <c r="H63" s="2"/>
      <c r="I63" s="2" t="n">
        <v>122.9</v>
      </c>
      <c r="J63" s="2"/>
      <c r="K63" s="2" t="n">
        <v>18.692</v>
      </c>
      <c r="L63" s="2"/>
      <c r="M63" s="2" t="n">
        <v>1.4</v>
      </c>
      <c r="N63" s="12" t="n">
        <v>0.00201236165013655</v>
      </c>
      <c r="O63" s="2"/>
      <c r="P63" s="13" t="n">
        <v>20637</v>
      </c>
      <c r="Q63" s="2" t="n">
        <v>0</v>
      </c>
      <c r="R63" s="2" t="n">
        <v>350.6</v>
      </c>
      <c r="S63" s="2" t="n">
        <f aca="false">100*(Q63/R63)</f>
        <v>0</v>
      </c>
      <c r="T63" s="2" t="n">
        <f aca="false">S61+S62+S63</f>
        <v>0</v>
      </c>
      <c r="U63" s="2" t="n">
        <f aca="false">MOD(ROW(T63),3)</f>
        <v>0</v>
      </c>
      <c r="V63" s="2" t="s">
        <v>59</v>
      </c>
      <c r="W63" s="2" t="n">
        <v>0</v>
      </c>
      <c r="X63" s="2" t="n">
        <v>2</v>
      </c>
    </row>
    <row r="64" customFormat="false" ht="15" hidden="false" customHeight="false" outlineLevel="0" collapsed="false">
      <c r="A64" s="2" t="s">
        <v>60</v>
      </c>
      <c r="B64" s="7"/>
      <c r="C64" s="7" t="s">
        <v>202</v>
      </c>
      <c r="D64" s="2" t="n">
        <v>13.9</v>
      </c>
      <c r="E64" s="2" t="n">
        <v>15.6</v>
      </c>
      <c r="F64" s="2"/>
      <c r="G64" s="2" t="n">
        <v>20.1</v>
      </c>
      <c r="H64" s="2"/>
      <c r="I64" s="2" t="n">
        <v>128.6</v>
      </c>
      <c r="J64" s="2"/>
      <c r="K64" s="2" t="n">
        <v>18.778</v>
      </c>
      <c r="L64" s="2"/>
      <c r="M64" s="2" t="n">
        <v>14</v>
      </c>
      <c r="N64" s="12" t="n">
        <v>0.0197712187544132</v>
      </c>
      <c r="O64" s="2"/>
      <c r="P64" s="13" t="n">
        <v>20668</v>
      </c>
      <c r="Q64" s="2" t="n">
        <v>0</v>
      </c>
      <c r="R64" s="2" t="n">
        <v>350.6</v>
      </c>
      <c r="S64" s="2" t="n">
        <f aca="false">100*(Q64/R64)</f>
        <v>0</v>
      </c>
      <c r="T64" s="2" t="n">
        <f aca="false">S62+S63+S64</f>
        <v>0</v>
      </c>
      <c r="U64" s="2" t="n">
        <f aca="false">MOD(ROW(T64),3)</f>
        <v>1</v>
      </c>
      <c r="V64" s="2" t="s">
        <v>60</v>
      </c>
      <c r="W64" s="2" t="n">
        <v>0.394624936213642</v>
      </c>
      <c r="X64" s="2" t="n">
        <v>2</v>
      </c>
    </row>
    <row r="65" customFormat="false" ht="15" hidden="false" customHeight="false" outlineLevel="0" collapsed="false">
      <c r="A65" s="2" t="s">
        <v>61</v>
      </c>
      <c r="B65" s="7"/>
      <c r="C65" s="7" t="s">
        <v>198</v>
      </c>
      <c r="D65" s="2" t="n">
        <v>7.8</v>
      </c>
      <c r="E65" s="2" t="n">
        <v>9.3</v>
      </c>
      <c r="F65" s="2"/>
      <c r="G65" s="2" t="n">
        <v>18.9</v>
      </c>
      <c r="H65" s="2"/>
      <c r="I65" s="2" t="n">
        <v>132.2</v>
      </c>
      <c r="J65" s="2"/>
      <c r="K65" s="2" t="n">
        <v>18.9</v>
      </c>
      <c r="L65" s="2"/>
      <c r="M65" s="2" t="n">
        <v>0</v>
      </c>
      <c r="N65" s="12" t="n">
        <v>0</v>
      </c>
      <c r="O65" s="2"/>
      <c r="P65" s="13" t="n">
        <v>20699</v>
      </c>
      <c r="Q65" s="2" t="n">
        <v>0</v>
      </c>
      <c r="R65" s="2" t="n">
        <v>350.6</v>
      </c>
      <c r="S65" s="2" t="n">
        <f aca="false">100*(Q65/R65)</f>
        <v>0</v>
      </c>
      <c r="T65" s="2" t="n">
        <f aca="false">S63+S64+S65</f>
        <v>0</v>
      </c>
      <c r="U65" s="2" t="n">
        <f aca="false">MOD(ROW(T65),3)</f>
        <v>2</v>
      </c>
      <c r="V65" s="2" t="s">
        <v>61</v>
      </c>
      <c r="W65" s="2" t="n">
        <v>0</v>
      </c>
      <c r="X65" s="2" t="n">
        <v>2</v>
      </c>
    </row>
    <row r="66" customFormat="false" ht="15" hidden="false" customHeight="false" outlineLevel="0" collapsed="false">
      <c r="A66" s="2" t="s">
        <v>62</v>
      </c>
      <c r="B66" s="7" t="s">
        <v>216</v>
      </c>
      <c r="C66" s="7" t="s">
        <v>200</v>
      </c>
      <c r="D66" s="2" t="n">
        <v>7.7</v>
      </c>
      <c r="E66" s="2" t="n">
        <v>9.9</v>
      </c>
      <c r="F66" s="2"/>
      <c r="G66" s="2" t="n">
        <v>19.3</v>
      </c>
      <c r="H66" s="2"/>
      <c r="I66" s="2" t="n">
        <v>136</v>
      </c>
      <c r="J66" s="2"/>
      <c r="K66" s="2" t="n">
        <v>19.016</v>
      </c>
      <c r="L66" s="2"/>
      <c r="M66" s="2" t="n">
        <v>0</v>
      </c>
      <c r="N66" s="12" t="n">
        <v>0</v>
      </c>
      <c r="O66" s="2"/>
      <c r="P66" s="13" t="n">
        <v>20729</v>
      </c>
      <c r="Q66" s="2" t="n">
        <v>0</v>
      </c>
      <c r="R66" s="2" t="n">
        <v>358.2</v>
      </c>
      <c r="S66" s="2" t="n">
        <f aca="false">100*(Q66/R66)</f>
        <v>0</v>
      </c>
      <c r="T66" s="2" t="n">
        <f aca="false">S64+S65+S66</f>
        <v>0</v>
      </c>
      <c r="U66" s="2" t="n">
        <f aca="false">MOD(ROW(T66),3)</f>
        <v>0</v>
      </c>
      <c r="V66" s="2" t="s">
        <v>62</v>
      </c>
      <c r="W66" s="2" t="n">
        <v>0.0334280461307037</v>
      </c>
      <c r="X66" s="2" t="n">
        <v>2</v>
      </c>
    </row>
    <row r="67" customFormat="false" ht="15" hidden="false" customHeight="false" outlineLevel="0" collapsed="false">
      <c r="A67" s="2" t="s">
        <v>63</v>
      </c>
      <c r="B67" s="7"/>
      <c r="C67" s="7" t="s">
        <v>201</v>
      </c>
      <c r="D67" s="2" t="n">
        <v>7.8</v>
      </c>
      <c r="E67" s="2" t="n">
        <v>11.4</v>
      </c>
      <c r="F67" s="2"/>
      <c r="G67" s="2" t="n">
        <v>19.7</v>
      </c>
      <c r="H67" s="2"/>
      <c r="I67" s="2" t="n">
        <v>142.4</v>
      </c>
      <c r="J67" s="2"/>
      <c r="K67" s="2" t="n">
        <v>19.189</v>
      </c>
      <c r="L67" s="2"/>
      <c r="M67" s="2" t="n">
        <v>1</v>
      </c>
      <c r="N67" s="12" t="n">
        <v>0.00129735339906591</v>
      </c>
      <c r="O67" s="2"/>
      <c r="P67" s="13" t="n">
        <v>20760</v>
      </c>
      <c r="Q67" s="2" t="n">
        <v>0</v>
      </c>
      <c r="R67" s="2" t="n">
        <v>358.2</v>
      </c>
      <c r="S67" s="2" t="n">
        <f aca="false">100*(Q67/R67)</f>
        <v>0</v>
      </c>
      <c r="T67" s="2" t="n">
        <f aca="false">S65+S66+S67</f>
        <v>0</v>
      </c>
      <c r="U67" s="2" t="n">
        <f aca="false">MOD(ROW(T67),3)</f>
        <v>1</v>
      </c>
      <c r="V67" s="2" t="s">
        <v>63</v>
      </c>
      <c r="W67" s="2" t="n">
        <v>0</v>
      </c>
      <c r="X67" s="2" t="n">
        <v>2</v>
      </c>
    </row>
    <row r="68" customFormat="false" ht="15" hidden="false" customHeight="false" outlineLevel="0" collapsed="false">
      <c r="A68" s="2" t="s">
        <v>64</v>
      </c>
      <c r="B68" s="7"/>
      <c r="C68" s="7" t="s">
        <v>202</v>
      </c>
      <c r="D68" s="2" t="n">
        <v>11.3</v>
      </c>
      <c r="E68" s="2" t="n">
        <v>16.5</v>
      </c>
      <c r="F68" s="2"/>
      <c r="G68" s="2" t="n">
        <v>19.9</v>
      </c>
      <c r="H68" s="2"/>
      <c r="I68" s="2" t="n">
        <v>146.9</v>
      </c>
      <c r="J68" s="2"/>
      <c r="K68" s="2" t="n">
        <v>19.358</v>
      </c>
      <c r="L68" s="2"/>
      <c r="M68" s="2" t="n">
        <v>11</v>
      </c>
      <c r="N68" s="12" t="n">
        <v>0.0141043723554302</v>
      </c>
      <c r="O68" s="2"/>
      <c r="P68" s="13" t="n">
        <v>20790</v>
      </c>
      <c r="Q68" s="2" t="n">
        <v>0.485</v>
      </c>
      <c r="R68" s="2" t="n">
        <v>358.2</v>
      </c>
      <c r="S68" s="2" t="n">
        <f aca="false">100*(Q68/R68)</f>
        <v>0.135399218313791</v>
      </c>
      <c r="T68" s="2" t="n">
        <f aca="false">S66+S67+S68</f>
        <v>0.135399218313791</v>
      </c>
      <c r="U68" s="2" t="n">
        <f aca="false">MOD(ROW(T68),3)</f>
        <v>2</v>
      </c>
      <c r="V68" s="2" t="s">
        <v>64</v>
      </c>
      <c r="W68" s="2" t="n">
        <v>0</v>
      </c>
      <c r="X68" s="2" t="n">
        <v>2</v>
      </c>
    </row>
    <row r="69" customFormat="false" ht="15" hidden="false" customHeight="false" outlineLevel="0" collapsed="false">
      <c r="A69" s="2" t="s">
        <v>65</v>
      </c>
      <c r="B69" s="7"/>
      <c r="C69" s="7" t="s">
        <v>198</v>
      </c>
      <c r="D69" s="2" t="n">
        <v>7.1</v>
      </c>
      <c r="E69" s="2" t="n">
        <v>4.6</v>
      </c>
      <c r="F69" s="2"/>
      <c r="G69" s="2" t="n">
        <v>20.2</v>
      </c>
      <c r="H69" s="2"/>
      <c r="I69" s="2" t="n">
        <v>152.1</v>
      </c>
      <c r="J69" s="2"/>
      <c r="K69" s="2" t="n">
        <v>19.517</v>
      </c>
      <c r="L69" s="2"/>
      <c r="M69" s="2" t="n">
        <v>21.8</v>
      </c>
      <c r="N69" s="12" t="n">
        <v>0.0274870760307654</v>
      </c>
      <c r="O69" s="2"/>
      <c r="P69" s="13" t="n">
        <v>20821</v>
      </c>
      <c r="Q69" s="2" t="n">
        <v>0</v>
      </c>
      <c r="R69" s="2" t="n">
        <v>362.8</v>
      </c>
      <c r="S69" s="2" t="n">
        <f aca="false">100*(Q69/R69)</f>
        <v>0</v>
      </c>
      <c r="T69" s="2" t="n">
        <f aca="false">S67+S68+S69</f>
        <v>0.135399218313791</v>
      </c>
      <c r="U69" s="2" t="n">
        <f aca="false">MOD(ROW(T69),3)</f>
        <v>0</v>
      </c>
      <c r="V69" s="2" t="s">
        <v>65</v>
      </c>
      <c r="W69" s="2" t="n">
        <v>0.0179379192013726</v>
      </c>
      <c r="X69" s="2" t="n">
        <v>2</v>
      </c>
    </row>
    <row r="70" customFormat="false" ht="15" hidden="false" customHeight="false" outlineLevel="0" collapsed="false">
      <c r="A70" s="2" t="s">
        <v>66</v>
      </c>
      <c r="B70" s="7" t="s">
        <v>217</v>
      </c>
      <c r="C70" s="7" t="s">
        <v>200</v>
      </c>
      <c r="D70" s="2" t="n">
        <v>17.8</v>
      </c>
      <c r="E70" s="2" t="n">
        <v>28.4</v>
      </c>
      <c r="F70" s="2"/>
      <c r="G70" s="2" t="n">
        <v>20.7</v>
      </c>
      <c r="H70" s="2"/>
      <c r="I70" s="2" t="n">
        <v>161.9</v>
      </c>
      <c r="J70" s="2"/>
      <c r="K70" s="2" t="n">
        <v>19.599</v>
      </c>
      <c r="L70" s="2"/>
      <c r="M70" s="2" t="n">
        <v>38.8</v>
      </c>
      <c r="N70" s="12" t="n">
        <v>0.0480852645928864</v>
      </c>
      <c r="O70" s="2"/>
      <c r="P70" s="13" t="n">
        <v>20852</v>
      </c>
      <c r="Q70" s="2" t="n">
        <v>0</v>
      </c>
      <c r="R70" s="2" t="n">
        <v>362.8</v>
      </c>
      <c r="S70" s="2" t="n">
        <f aca="false">100*(Q70/R70)</f>
        <v>0</v>
      </c>
      <c r="T70" s="2" t="n">
        <f aca="false">S68+S69+S70</f>
        <v>0.135399218313791</v>
      </c>
      <c r="U70" s="2" t="n">
        <f aca="false">MOD(ROW(T70),3)</f>
        <v>1</v>
      </c>
      <c r="V70" s="2" t="s">
        <v>66</v>
      </c>
      <c r="W70" s="2" t="n">
        <v>0</v>
      </c>
      <c r="X70" s="2" t="n">
        <v>2</v>
      </c>
    </row>
    <row r="71" customFormat="false" ht="15" hidden="false" customHeight="false" outlineLevel="0" collapsed="false">
      <c r="A71" s="2" t="s">
        <v>67</v>
      </c>
      <c r="B71" s="7"/>
      <c r="C71" s="7" t="s">
        <v>201</v>
      </c>
      <c r="D71" s="2" t="n">
        <v>-1.6</v>
      </c>
      <c r="E71" s="2" t="n">
        <v>-4.2</v>
      </c>
      <c r="F71" s="2"/>
      <c r="G71" s="2" t="n">
        <v>21.1</v>
      </c>
      <c r="H71" s="2"/>
      <c r="I71" s="2" t="n">
        <v>164.1</v>
      </c>
      <c r="J71" s="2"/>
      <c r="K71" s="2" t="n">
        <v>19.716</v>
      </c>
      <c r="L71" s="2"/>
      <c r="M71" s="2" t="n">
        <v>6</v>
      </c>
      <c r="N71" s="12" t="n">
        <v>0.00733675715333823</v>
      </c>
      <c r="O71" s="2"/>
      <c r="P71" s="13" t="n">
        <v>20880</v>
      </c>
      <c r="Q71" s="2" t="n">
        <v>0</v>
      </c>
      <c r="R71" s="2" t="n">
        <v>362.8</v>
      </c>
      <c r="S71" s="2" t="n">
        <f aca="false">100*(Q71/R71)</f>
        <v>0</v>
      </c>
      <c r="T71" s="2" t="n">
        <f aca="false">S69+S70+S71</f>
        <v>0</v>
      </c>
      <c r="U71" s="2" t="n">
        <f aca="false">MOD(ROW(T71),3)</f>
        <v>2</v>
      </c>
      <c r="V71" s="2" t="s">
        <v>67</v>
      </c>
      <c r="W71" s="2" t="n">
        <v>0</v>
      </c>
      <c r="X71" s="2" t="n">
        <v>2</v>
      </c>
    </row>
    <row r="72" customFormat="false" ht="15" hidden="false" customHeight="false" outlineLevel="0" collapsed="false">
      <c r="A72" s="2" t="s">
        <v>68</v>
      </c>
      <c r="B72" s="7"/>
      <c r="C72" s="7" t="s">
        <v>202</v>
      </c>
      <c r="D72" s="2" t="n">
        <v>4.6</v>
      </c>
      <c r="E72" s="2" t="n">
        <v>6.8</v>
      </c>
      <c r="F72" s="2"/>
      <c r="G72" s="2" t="n">
        <v>21.3</v>
      </c>
      <c r="H72" s="2"/>
      <c r="I72" s="2" t="n">
        <v>166</v>
      </c>
      <c r="J72" s="2"/>
      <c r="K72" s="2" t="n">
        <v>19.893</v>
      </c>
      <c r="L72" s="2"/>
      <c r="M72" s="2" t="n">
        <v>3.8</v>
      </c>
      <c r="N72" s="12" t="n">
        <v>0.00462118448254895</v>
      </c>
      <c r="O72" s="2"/>
      <c r="P72" s="13" t="n">
        <v>20911</v>
      </c>
      <c r="Q72" s="2" t="n">
        <v>0</v>
      </c>
      <c r="R72" s="2" t="n">
        <v>367.5</v>
      </c>
      <c r="S72" s="2" t="n">
        <f aca="false">100*(Q72/R72)</f>
        <v>0</v>
      </c>
      <c r="T72" s="2" t="n">
        <f aca="false">S70+S71+S72</f>
        <v>0</v>
      </c>
      <c r="U72" s="2" t="n">
        <f aca="false">MOD(ROW(T72),3)</f>
        <v>0</v>
      </c>
      <c r="V72" s="2" t="s">
        <v>68</v>
      </c>
      <c r="W72" s="2" t="n">
        <v>0</v>
      </c>
      <c r="X72" s="2" t="n">
        <v>2</v>
      </c>
    </row>
    <row r="73" customFormat="false" ht="15" hidden="false" customHeight="false" outlineLevel="0" collapsed="false">
      <c r="A73" s="2" t="s">
        <v>69</v>
      </c>
      <c r="B73" s="7"/>
      <c r="C73" s="7" t="s">
        <v>198</v>
      </c>
      <c r="D73" s="2" t="n">
        <v>3.2</v>
      </c>
      <c r="E73" s="2" t="n">
        <v>0.3</v>
      </c>
      <c r="F73" s="2"/>
      <c r="G73" s="2" t="n">
        <v>21.5</v>
      </c>
      <c r="H73" s="2"/>
      <c r="I73" s="2" t="n">
        <v>171</v>
      </c>
      <c r="J73" s="2"/>
      <c r="K73" s="2" t="n">
        <v>20.111</v>
      </c>
      <c r="L73" s="2"/>
      <c r="M73" s="2" t="n">
        <v>-10</v>
      </c>
      <c r="N73" s="12" t="n">
        <v>-0.01194743130227</v>
      </c>
      <c r="O73" s="2"/>
      <c r="P73" s="13" t="n">
        <v>20941</v>
      </c>
      <c r="Q73" s="2" t="n">
        <v>0</v>
      </c>
      <c r="R73" s="2" t="n">
        <v>367.5</v>
      </c>
      <c r="S73" s="2" t="n">
        <f aca="false">100*(Q73/R73)</f>
        <v>0</v>
      </c>
      <c r="T73" s="2" t="n">
        <f aca="false">S71+S72+S73</f>
        <v>0</v>
      </c>
      <c r="U73" s="2" t="n">
        <f aca="false">MOD(ROW(T73),3)</f>
        <v>1</v>
      </c>
      <c r="V73" s="2" t="s">
        <v>69</v>
      </c>
      <c r="W73" s="2" t="n">
        <v>0</v>
      </c>
      <c r="X73" s="2" t="n">
        <v>2</v>
      </c>
    </row>
    <row r="74" customFormat="false" ht="15" hidden="false" customHeight="false" outlineLevel="0" collapsed="false">
      <c r="A74" s="2" t="s">
        <v>70</v>
      </c>
      <c r="B74" s="7" t="s">
        <v>218</v>
      </c>
      <c r="C74" s="7" t="s">
        <v>200</v>
      </c>
      <c r="D74" s="2" t="n">
        <v>7.3</v>
      </c>
      <c r="E74" s="2" t="n">
        <v>7.1</v>
      </c>
      <c r="F74" s="2"/>
      <c r="G74" s="2" t="n">
        <v>22.5</v>
      </c>
      <c r="H74" s="2"/>
      <c r="I74" s="2" t="n">
        <v>177.2</v>
      </c>
      <c r="J74" s="2"/>
      <c r="K74" s="2" t="n">
        <v>20.331</v>
      </c>
      <c r="L74" s="2"/>
      <c r="M74" s="2" t="n">
        <v>5</v>
      </c>
      <c r="N74" s="12" t="n">
        <v>0.00586372698487158</v>
      </c>
      <c r="O74" s="2"/>
      <c r="P74" s="13" t="n">
        <v>20972</v>
      </c>
      <c r="Q74" s="2" t="n">
        <v>0</v>
      </c>
      <c r="R74" s="2" t="n">
        <v>367.5</v>
      </c>
      <c r="S74" s="2" t="n">
        <f aca="false">100*(Q74/R74)</f>
        <v>0</v>
      </c>
      <c r="T74" s="2" t="n">
        <f aca="false">S72+S73+S74</f>
        <v>0</v>
      </c>
      <c r="U74" s="2" t="n">
        <f aca="false">MOD(ROW(T74),3)</f>
        <v>2</v>
      </c>
      <c r="V74" s="2" t="s">
        <v>70</v>
      </c>
      <c r="W74" s="2" t="n">
        <v>0.492402926280248</v>
      </c>
      <c r="X74" s="2" t="n">
        <v>2</v>
      </c>
    </row>
    <row r="75" customFormat="false" ht="15" hidden="false" customHeight="false" outlineLevel="0" collapsed="false">
      <c r="A75" s="2" t="s">
        <v>71</v>
      </c>
      <c r="B75" s="7"/>
      <c r="C75" s="7" t="s">
        <v>201</v>
      </c>
      <c r="D75" s="2" t="n">
        <v>2.1</v>
      </c>
      <c r="E75" s="2" t="n">
        <v>-2.1</v>
      </c>
      <c r="F75" s="2"/>
      <c r="G75" s="2" t="n">
        <v>24.8</v>
      </c>
      <c r="H75" s="2"/>
      <c r="I75" s="2" t="n">
        <v>183.6</v>
      </c>
      <c r="J75" s="2"/>
      <c r="K75" s="2" t="n">
        <v>20.559</v>
      </c>
      <c r="L75" s="2"/>
      <c r="M75" s="2" t="n">
        <v>-23.3</v>
      </c>
      <c r="N75" s="12" t="n">
        <v>-0.0264832916571948</v>
      </c>
      <c r="O75" s="2"/>
      <c r="P75" s="13" t="n">
        <v>21002</v>
      </c>
      <c r="Q75" s="2" t="n">
        <v>0</v>
      </c>
      <c r="R75" s="2" t="n">
        <v>372.2</v>
      </c>
      <c r="S75" s="2" t="n">
        <f aca="false">100*(Q75/R75)</f>
        <v>0</v>
      </c>
      <c r="T75" s="2" t="n">
        <f aca="false">S73+S74+S75</f>
        <v>0</v>
      </c>
      <c r="U75" s="2" t="n">
        <f aca="false">MOD(ROW(T75),3)</f>
        <v>0</v>
      </c>
      <c r="V75" s="2" t="s">
        <v>71</v>
      </c>
      <c r="W75" s="2" t="n">
        <v>0</v>
      </c>
      <c r="X75" s="2" t="n">
        <v>2</v>
      </c>
    </row>
    <row r="76" customFormat="false" ht="15" hidden="false" customHeight="false" outlineLevel="0" collapsed="false">
      <c r="A76" s="2" t="s">
        <v>72</v>
      </c>
      <c r="B76" s="7"/>
      <c r="C76" s="7" t="s">
        <v>202</v>
      </c>
      <c r="D76" s="2" t="n">
        <v>1.3</v>
      </c>
      <c r="E76" s="2" t="n">
        <v>-2.2</v>
      </c>
      <c r="F76" s="2"/>
      <c r="G76" s="2" t="n">
        <v>25.4</v>
      </c>
      <c r="H76" s="2"/>
      <c r="I76" s="2" t="n">
        <v>186.2</v>
      </c>
      <c r="J76" s="2"/>
      <c r="K76" s="2" t="n">
        <v>20.757</v>
      </c>
      <c r="L76" s="2"/>
      <c r="M76" s="2" t="n">
        <v>0</v>
      </c>
      <c r="N76" s="12" t="n">
        <v>0</v>
      </c>
      <c r="O76" s="2"/>
      <c r="P76" s="13" t="n">
        <v>21033</v>
      </c>
      <c r="Q76" s="2" t="n">
        <v>0.2784</v>
      </c>
      <c r="R76" s="2" t="n">
        <v>372.2</v>
      </c>
      <c r="S76" s="2" t="n">
        <f aca="false">100*(Q76/R76)</f>
        <v>0.0747984954325631</v>
      </c>
      <c r="T76" s="2" t="n">
        <f aca="false">S74+S75+S76</f>
        <v>0.0747984954325631</v>
      </c>
      <c r="U76" s="2" t="n">
        <f aca="false">MOD(ROW(T76),3)</f>
        <v>1</v>
      </c>
      <c r="V76" s="2" t="s">
        <v>72</v>
      </c>
      <c r="W76" s="2" t="n">
        <v>0</v>
      </c>
      <c r="X76" s="2" t="n">
        <v>2</v>
      </c>
    </row>
    <row r="77" customFormat="false" ht="15" hidden="false" customHeight="false" outlineLevel="0" collapsed="false">
      <c r="A77" s="2" t="s">
        <v>73</v>
      </c>
      <c r="B77" s="7"/>
      <c r="C77" s="7" t="s">
        <v>198</v>
      </c>
      <c r="D77" s="2" t="n">
        <v>0.4</v>
      </c>
      <c r="E77" s="2" t="n">
        <v>-1.9</v>
      </c>
      <c r="F77" s="2"/>
      <c r="G77" s="2" t="n">
        <v>25.7</v>
      </c>
      <c r="H77" s="2"/>
      <c r="I77" s="2" t="n">
        <v>190.2</v>
      </c>
      <c r="J77" s="2"/>
      <c r="K77" s="2" t="n">
        <v>21.047</v>
      </c>
      <c r="L77" s="2"/>
      <c r="M77" s="2" t="n">
        <v>0</v>
      </c>
      <c r="N77" s="12" t="n">
        <v>0</v>
      </c>
      <c r="O77" s="2"/>
      <c r="P77" s="13" t="n">
        <v>21064</v>
      </c>
      <c r="Q77" s="2" t="n">
        <v>0</v>
      </c>
      <c r="R77" s="2" t="n">
        <v>372.2</v>
      </c>
      <c r="S77" s="2" t="n">
        <f aca="false">100*(Q77/R77)</f>
        <v>0</v>
      </c>
      <c r="T77" s="2" t="n">
        <f aca="false">S75+S76+S77</f>
        <v>0.0747984954325631</v>
      </c>
      <c r="U77" s="2" t="n">
        <f aca="false">MOD(ROW(T77),3)</f>
        <v>2</v>
      </c>
      <c r="V77" s="2" t="s">
        <v>73</v>
      </c>
      <c r="W77" s="2" t="n">
        <v>0</v>
      </c>
      <c r="X77" s="2" t="n">
        <v>2</v>
      </c>
    </row>
    <row r="78" customFormat="false" ht="15" hidden="false" customHeight="false" outlineLevel="0" collapsed="false">
      <c r="A78" s="2" t="s">
        <v>74</v>
      </c>
      <c r="B78" s="7" t="s">
        <v>219</v>
      </c>
      <c r="C78" s="7" t="s">
        <v>200</v>
      </c>
      <c r="D78" s="2" t="n">
        <v>1</v>
      </c>
      <c r="E78" s="2" t="n">
        <v>-1.1</v>
      </c>
      <c r="F78" s="2"/>
      <c r="G78" s="2" t="n">
        <v>26</v>
      </c>
      <c r="H78" s="2"/>
      <c r="I78" s="2" t="n">
        <v>188.1</v>
      </c>
      <c r="J78" s="2"/>
      <c r="K78" s="2" t="n">
        <v>21.259</v>
      </c>
      <c r="L78" s="2"/>
      <c r="M78" s="2" t="n">
        <v>0</v>
      </c>
      <c r="N78" s="12" t="n">
        <v>0</v>
      </c>
      <c r="O78" s="2"/>
      <c r="P78" s="13" t="n">
        <v>21094</v>
      </c>
      <c r="Q78" s="2" t="n">
        <v>0</v>
      </c>
      <c r="R78" s="2" t="n">
        <v>371.5</v>
      </c>
      <c r="S78" s="2" t="n">
        <f aca="false">100*(Q78/R78)</f>
        <v>0</v>
      </c>
      <c r="T78" s="2" t="n">
        <f aca="false">S76+S77+S78</f>
        <v>0.0747984954325631</v>
      </c>
      <c r="U78" s="2" t="n">
        <f aca="false">MOD(ROW(T78),3)</f>
        <v>0</v>
      </c>
      <c r="V78" s="2" t="s">
        <v>74</v>
      </c>
      <c r="W78" s="2" t="n">
        <v>0</v>
      </c>
      <c r="X78" s="2" t="n">
        <v>2</v>
      </c>
    </row>
    <row r="79" customFormat="false" ht="15" hidden="false" customHeight="false" outlineLevel="0" collapsed="false">
      <c r="A79" s="2" t="s">
        <v>75</v>
      </c>
      <c r="B79" s="7"/>
      <c r="C79" s="7" t="s">
        <v>201</v>
      </c>
      <c r="D79" s="2" t="n">
        <v>-1.3</v>
      </c>
      <c r="E79" s="2" t="n">
        <v>-5</v>
      </c>
      <c r="F79" s="2"/>
      <c r="G79" s="2" t="n">
        <v>26.3</v>
      </c>
      <c r="H79" s="2"/>
      <c r="I79" s="2" t="n">
        <v>194.9</v>
      </c>
      <c r="J79" s="2"/>
      <c r="K79" s="2" t="n">
        <v>21.54</v>
      </c>
      <c r="L79" s="2"/>
      <c r="M79" s="2" t="n">
        <v>0</v>
      </c>
      <c r="N79" s="12" t="n">
        <v>0</v>
      </c>
      <c r="O79" s="2"/>
      <c r="P79" s="13" t="n">
        <v>21125</v>
      </c>
      <c r="Q79" s="2" t="n">
        <v>0</v>
      </c>
      <c r="R79" s="2" t="n">
        <v>371.5</v>
      </c>
      <c r="S79" s="2" t="n">
        <f aca="false">100*(Q79/R79)</f>
        <v>0</v>
      </c>
      <c r="T79" s="2" t="n">
        <f aca="false">S77+S78+S79</f>
        <v>0</v>
      </c>
      <c r="U79" s="2" t="n">
        <f aca="false">MOD(ROW(T79),3)</f>
        <v>1</v>
      </c>
      <c r="V79" s="2" t="s">
        <v>75</v>
      </c>
      <c r="W79" s="2" t="n">
        <v>0</v>
      </c>
      <c r="X79" s="2" t="n">
        <v>2</v>
      </c>
    </row>
    <row r="80" customFormat="false" ht="15" hidden="false" customHeight="false" outlineLevel="0" collapsed="false">
      <c r="A80" s="2" t="s">
        <v>76</v>
      </c>
      <c r="B80" s="7"/>
      <c r="C80" s="7" t="s">
        <v>202</v>
      </c>
      <c r="D80" s="2" t="n">
        <v>0.9</v>
      </c>
      <c r="E80" s="2" t="n">
        <v>0.8</v>
      </c>
      <c r="F80" s="2"/>
      <c r="G80" s="2" t="n">
        <v>26.5</v>
      </c>
      <c r="H80" s="2"/>
      <c r="I80" s="2" t="n">
        <v>199.7</v>
      </c>
      <c r="J80" s="2"/>
      <c r="K80" s="2" t="n">
        <v>21.847</v>
      </c>
      <c r="L80" s="2"/>
      <c r="M80" s="2" t="n">
        <v>0</v>
      </c>
      <c r="N80" s="12" t="n">
        <v>0</v>
      </c>
      <c r="O80" s="2"/>
      <c r="P80" s="13" t="n">
        <v>21155</v>
      </c>
      <c r="Q80" s="2" t="n">
        <v>0</v>
      </c>
      <c r="R80" s="2" t="n">
        <v>371.5</v>
      </c>
      <c r="S80" s="2" t="n">
        <f aca="false">100*(Q80/R80)</f>
        <v>0</v>
      </c>
      <c r="T80" s="2" t="n">
        <f aca="false">S78+S79+S80</f>
        <v>0</v>
      </c>
      <c r="U80" s="2" t="n">
        <f aca="false">MOD(ROW(T80),3)</f>
        <v>2</v>
      </c>
      <c r="V80" s="2" t="s">
        <v>76</v>
      </c>
      <c r="W80" s="2" t="n">
        <v>0</v>
      </c>
      <c r="X80" s="2" t="n">
        <v>2</v>
      </c>
    </row>
    <row r="81" customFormat="false" ht="15" hidden="false" customHeight="false" outlineLevel="0" collapsed="false">
      <c r="A81" s="2" t="s">
        <v>77</v>
      </c>
      <c r="B81" s="7"/>
      <c r="C81" s="7" t="s">
        <v>198</v>
      </c>
      <c r="D81" s="2" t="n">
        <v>-5.1</v>
      </c>
      <c r="E81" s="2" t="n">
        <v>-8.7</v>
      </c>
      <c r="F81" s="2"/>
      <c r="G81" s="2" t="n">
        <v>26.7</v>
      </c>
      <c r="H81" s="2"/>
      <c r="I81" s="2" t="n">
        <v>205.1</v>
      </c>
      <c r="J81" s="2"/>
      <c r="K81" s="2" t="n">
        <v>22.12</v>
      </c>
      <c r="L81" s="2"/>
      <c r="M81" s="2" t="n">
        <v>0</v>
      </c>
      <c r="N81" s="12" t="n">
        <v>0</v>
      </c>
      <c r="O81" s="2"/>
      <c r="P81" s="13" t="n">
        <v>21186</v>
      </c>
      <c r="Q81" s="2" t="n">
        <v>0</v>
      </c>
      <c r="R81" s="2" t="n">
        <v>372.4</v>
      </c>
      <c r="S81" s="2" t="n">
        <f aca="false">100*(Q81/R81)</f>
        <v>0</v>
      </c>
      <c r="T81" s="2" t="n">
        <f aca="false">S79+S80+S81</f>
        <v>0</v>
      </c>
      <c r="U81" s="2" t="n">
        <f aca="false">MOD(ROW(T81),3)</f>
        <v>0</v>
      </c>
      <c r="V81" s="2" t="s">
        <v>77</v>
      </c>
      <c r="W81" s="2" t="n">
        <v>0</v>
      </c>
      <c r="X81" s="2" t="n">
        <v>2</v>
      </c>
    </row>
    <row r="82" customFormat="false" ht="15" hidden="false" customHeight="false" outlineLevel="0" collapsed="false">
      <c r="A82" s="2" t="s">
        <v>78</v>
      </c>
      <c r="B82" s="7" t="s">
        <v>220</v>
      </c>
      <c r="C82" s="7" t="s">
        <v>200</v>
      </c>
      <c r="D82" s="2" t="n">
        <v>-1.9</v>
      </c>
      <c r="E82" s="2" t="n">
        <v>-6.6</v>
      </c>
      <c r="F82" s="2"/>
      <c r="G82" s="2" t="n">
        <v>27.1</v>
      </c>
      <c r="H82" s="2"/>
      <c r="I82" s="2" t="n">
        <v>208.7</v>
      </c>
      <c r="J82" s="2"/>
      <c r="K82" s="2" t="n">
        <v>22.424</v>
      </c>
      <c r="L82" s="2"/>
      <c r="M82" s="2" t="n">
        <v>-5</v>
      </c>
      <c r="N82" s="12" t="n">
        <v>-0.00497760079641613</v>
      </c>
      <c r="O82" s="2"/>
      <c r="P82" s="13" t="n">
        <v>21217</v>
      </c>
      <c r="Q82" s="2" t="n">
        <v>0</v>
      </c>
      <c r="R82" s="2" t="n">
        <v>372.4</v>
      </c>
      <c r="S82" s="2" t="n">
        <f aca="false">100*(Q82/R82)</f>
        <v>0</v>
      </c>
      <c r="T82" s="2" t="n">
        <f aca="false">S80+S81+S82</f>
        <v>0</v>
      </c>
      <c r="U82" s="2" t="n">
        <f aca="false">MOD(ROW(T82),3)</f>
        <v>1</v>
      </c>
      <c r="V82" s="2" t="s">
        <v>78</v>
      </c>
      <c r="W82" s="2" t="n">
        <v>0</v>
      </c>
      <c r="X82" s="2" t="n">
        <v>2</v>
      </c>
    </row>
    <row r="83" customFormat="false" ht="15" hidden="false" customHeight="false" outlineLevel="0" collapsed="false">
      <c r="A83" s="2" t="s">
        <v>79</v>
      </c>
      <c r="B83" s="7"/>
      <c r="C83" s="7" t="s">
        <v>201</v>
      </c>
      <c r="D83" s="2" t="n">
        <v>-4.5</v>
      </c>
      <c r="E83" s="2" t="n">
        <v>-10.1</v>
      </c>
      <c r="F83" s="2"/>
      <c r="G83" s="2" t="n">
        <v>34.1</v>
      </c>
      <c r="H83" s="2"/>
      <c r="I83" s="2" t="n">
        <v>220</v>
      </c>
      <c r="J83" s="2"/>
      <c r="K83" s="2" t="n">
        <v>22.747</v>
      </c>
      <c r="L83" s="2"/>
      <c r="M83" s="2" t="n">
        <v>-3</v>
      </c>
      <c r="N83" s="12" t="n">
        <v>-0.00294956248156523</v>
      </c>
      <c r="O83" s="2"/>
      <c r="P83" s="13" t="n">
        <v>21245</v>
      </c>
      <c r="Q83" s="2" t="n">
        <v>0</v>
      </c>
      <c r="R83" s="2" t="n">
        <v>372.4</v>
      </c>
      <c r="S83" s="2" t="n">
        <f aca="false">100*(Q83/R83)</f>
        <v>0</v>
      </c>
      <c r="T83" s="2" t="n">
        <f aca="false">S81+S82+S83</f>
        <v>0</v>
      </c>
      <c r="U83" s="2" t="n">
        <f aca="false">MOD(ROW(T83),3)</f>
        <v>2</v>
      </c>
      <c r="V83" s="2" t="s">
        <v>79</v>
      </c>
      <c r="W83" s="2" t="n">
        <v>0.477826793591827</v>
      </c>
      <c r="X83" s="2" t="n">
        <v>2</v>
      </c>
    </row>
    <row r="84" customFormat="false" ht="15" hidden="false" customHeight="false" outlineLevel="0" collapsed="false">
      <c r="A84" s="2" t="s">
        <v>80</v>
      </c>
      <c r="B84" s="7"/>
      <c r="C84" s="7" t="s">
        <v>202</v>
      </c>
      <c r="D84" s="2" t="n">
        <v>1.8</v>
      </c>
      <c r="E84" s="2" t="n">
        <v>-4.8</v>
      </c>
      <c r="F84" s="2"/>
      <c r="G84" s="2" t="n">
        <v>32</v>
      </c>
      <c r="H84" s="2"/>
      <c r="I84" s="2" t="n">
        <v>223.3</v>
      </c>
      <c r="J84" s="2"/>
      <c r="K84" s="2" t="n">
        <v>22.935</v>
      </c>
      <c r="L84" s="2"/>
      <c r="M84" s="2" t="n">
        <v>0</v>
      </c>
      <c r="N84" s="12" t="n">
        <v>0</v>
      </c>
      <c r="O84" s="2"/>
      <c r="P84" s="13" t="n">
        <v>21276</v>
      </c>
      <c r="Q84" s="2" t="n">
        <v>0</v>
      </c>
      <c r="R84" s="2" t="n">
        <v>374.8</v>
      </c>
      <c r="S84" s="2" t="n">
        <f aca="false">100*(Q84/R84)</f>
        <v>0</v>
      </c>
      <c r="T84" s="2" t="n">
        <f aca="false">S82+S83+S84</f>
        <v>0</v>
      </c>
      <c r="U84" s="2" t="n">
        <f aca="false">MOD(ROW(T84),3)</f>
        <v>0</v>
      </c>
      <c r="V84" s="2" t="s">
        <v>80</v>
      </c>
      <c r="W84" s="2" t="n">
        <v>0</v>
      </c>
      <c r="X84" s="2" t="n">
        <v>2</v>
      </c>
    </row>
    <row r="85" customFormat="false" ht="15" hidden="false" customHeight="false" outlineLevel="0" collapsed="false">
      <c r="A85" s="2" t="s">
        <v>81</v>
      </c>
      <c r="B85" s="7"/>
      <c r="C85" s="7" t="s">
        <v>198</v>
      </c>
      <c r="D85" s="2" t="n">
        <v>0.2</v>
      </c>
      <c r="E85" s="2" t="n">
        <v>-1.5</v>
      </c>
      <c r="F85" s="2"/>
      <c r="G85" s="2" t="n">
        <v>32.3</v>
      </c>
      <c r="H85" s="2"/>
      <c r="I85" s="2" t="n">
        <v>227.5</v>
      </c>
      <c r="J85" s="2"/>
      <c r="K85" s="2" t="n">
        <v>23.233</v>
      </c>
      <c r="L85" s="2"/>
      <c r="M85" s="2" t="n">
        <v>0</v>
      </c>
      <c r="N85" s="12" t="n">
        <v>0</v>
      </c>
      <c r="O85" s="2"/>
      <c r="P85" s="13" t="n">
        <v>21306</v>
      </c>
      <c r="Q85" s="2" t="n">
        <v>0</v>
      </c>
      <c r="R85" s="2" t="n">
        <v>374.8</v>
      </c>
      <c r="S85" s="2" t="n">
        <f aca="false">100*(Q85/R85)</f>
        <v>0</v>
      </c>
      <c r="T85" s="2" t="n">
        <f aca="false">S83+S84+S85</f>
        <v>0</v>
      </c>
      <c r="U85" s="2" t="n">
        <f aca="false">MOD(ROW(T85),3)</f>
        <v>1</v>
      </c>
      <c r="V85" s="2" t="s">
        <v>81</v>
      </c>
      <c r="W85" s="2" t="n">
        <v>0</v>
      </c>
      <c r="X85" s="2" t="n">
        <v>2</v>
      </c>
    </row>
    <row r="86" customFormat="false" ht="15" hidden="false" customHeight="false" outlineLevel="0" collapsed="false">
      <c r="A86" s="2" t="s">
        <v>82</v>
      </c>
      <c r="B86" s="7" t="s">
        <v>221</v>
      </c>
      <c r="C86" s="7" t="s">
        <v>200</v>
      </c>
      <c r="D86" s="2" t="n">
        <v>-5.7</v>
      </c>
      <c r="E86" s="2" t="n">
        <v>-12.3</v>
      </c>
      <c r="F86" s="2"/>
      <c r="G86" s="2" t="n">
        <v>32.8</v>
      </c>
      <c r="H86" s="2"/>
      <c r="I86" s="2" t="n">
        <v>233</v>
      </c>
      <c r="J86" s="2"/>
      <c r="K86" s="2" t="n">
        <v>23.588</v>
      </c>
      <c r="L86" s="2"/>
      <c r="M86" s="2" t="n">
        <v>0</v>
      </c>
      <c r="N86" s="12" t="n">
        <v>0</v>
      </c>
      <c r="O86" s="2"/>
      <c r="P86" s="13" t="n">
        <v>21337</v>
      </c>
      <c r="Q86" s="2" t="n">
        <v>0</v>
      </c>
      <c r="R86" s="2" t="n">
        <v>374.8</v>
      </c>
      <c r="S86" s="2" t="n">
        <f aca="false">100*(Q86/R86)</f>
        <v>0</v>
      </c>
      <c r="T86" s="2" t="n">
        <f aca="false">S84+S85+S86</f>
        <v>0</v>
      </c>
      <c r="U86" s="2" t="n">
        <f aca="false">MOD(ROW(T86),3)</f>
        <v>2</v>
      </c>
      <c r="V86" s="2" t="s">
        <v>82</v>
      </c>
      <c r="W86" s="2" t="n">
        <v>0</v>
      </c>
      <c r="X86" s="2" t="n">
        <v>2</v>
      </c>
    </row>
    <row r="87" customFormat="false" ht="15" hidden="false" customHeight="false" outlineLevel="0" collapsed="false">
      <c r="A87" s="2" t="s">
        <v>83</v>
      </c>
      <c r="B87" s="7"/>
      <c r="C87" s="7" t="s">
        <v>201</v>
      </c>
      <c r="D87" s="2" t="n">
        <v>-0.9</v>
      </c>
      <c r="E87" s="2" t="n">
        <v>-4.6</v>
      </c>
      <c r="F87" s="2"/>
      <c r="G87" s="2" t="n">
        <v>38.7</v>
      </c>
      <c r="H87" s="2"/>
      <c r="I87" s="2" t="n">
        <v>242.8</v>
      </c>
      <c r="J87" s="2"/>
      <c r="K87" s="2" t="n">
        <v>23.905</v>
      </c>
      <c r="L87" s="2"/>
      <c r="M87" s="2" t="n">
        <v>0</v>
      </c>
      <c r="N87" s="12" t="n">
        <v>0</v>
      </c>
      <c r="O87" s="2"/>
      <c r="P87" s="13" t="n">
        <v>21367</v>
      </c>
      <c r="Q87" s="2" t="n">
        <v>0</v>
      </c>
      <c r="R87" s="2" t="n">
        <v>383.1</v>
      </c>
      <c r="S87" s="2" t="n">
        <f aca="false">100*(Q87/R87)</f>
        <v>0</v>
      </c>
      <c r="T87" s="2" t="n">
        <f aca="false">S85+S86+S87</f>
        <v>0</v>
      </c>
      <c r="U87" s="2" t="n">
        <f aca="false">MOD(ROW(T87),3)</f>
        <v>0</v>
      </c>
      <c r="V87" s="2" t="s">
        <v>83</v>
      </c>
      <c r="W87" s="2" t="n">
        <v>0.365227537922987</v>
      </c>
      <c r="X87" s="2" t="n">
        <v>2</v>
      </c>
    </row>
    <row r="88" customFormat="false" ht="15" hidden="false" customHeight="false" outlineLevel="0" collapsed="false">
      <c r="A88" s="2" t="s">
        <v>84</v>
      </c>
      <c r="B88" s="7"/>
      <c r="C88" s="7" t="s">
        <v>202</v>
      </c>
      <c r="D88" s="2" t="n">
        <v>-0.1</v>
      </c>
      <c r="E88" s="2" t="n">
        <v>-1.6</v>
      </c>
      <c r="F88" s="2"/>
      <c r="G88" s="2" t="n">
        <v>37.2</v>
      </c>
      <c r="H88" s="2"/>
      <c r="I88" s="2" t="n">
        <v>242.5</v>
      </c>
      <c r="J88" s="2"/>
      <c r="K88" s="2" t="n">
        <v>24.146</v>
      </c>
      <c r="L88" s="2"/>
      <c r="M88" s="2" t="n">
        <v>0</v>
      </c>
      <c r="N88" s="12" t="n">
        <v>0</v>
      </c>
      <c r="O88" s="2"/>
      <c r="P88" s="13" t="n">
        <v>21398</v>
      </c>
      <c r="Q88" s="2" t="n">
        <v>0</v>
      </c>
      <c r="R88" s="2" t="n">
        <v>383.1</v>
      </c>
      <c r="S88" s="2" t="n">
        <f aca="false">100*(Q88/R88)</f>
        <v>0</v>
      </c>
      <c r="T88" s="2" t="n">
        <f aca="false">S86+S87+S88</f>
        <v>0</v>
      </c>
      <c r="U88" s="2" t="n">
        <f aca="false">MOD(ROW(T88),3)</f>
        <v>1</v>
      </c>
      <c r="V88" s="2" t="s">
        <v>84</v>
      </c>
      <c r="W88" s="2" t="n">
        <v>0</v>
      </c>
      <c r="X88" s="2" t="n">
        <v>2</v>
      </c>
    </row>
    <row r="89" customFormat="false" ht="15" hidden="false" customHeight="false" outlineLevel="0" collapsed="false">
      <c r="A89" s="2" t="s">
        <v>85</v>
      </c>
      <c r="B89" s="7"/>
      <c r="C89" s="7" t="s">
        <v>198</v>
      </c>
      <c r="D89" s="2" t="n">
        <v>-2.7</v>
      </c>
      <c r="E89" s="2" t="n">
        <v>-10.1</v>
      </c>
      <c r="F89" s="2"/>
      <c r="G89" s="2" t="n">
        <v>37.7</v>
      </c>
      <c r="H89" s="2"/>
      <c r="I89" s="2" t="n">
        <v>247.7</v>
      </c>
      <c r="J89" s="2"/>
      <c r="K89" s="2" t="n">
        <v>24.345</v>
      </c>
      <c r="L89" s="2"/>
      <c r="M89" s="2" t="n">
        <v>0</v>
      </c>
      <c r="N89" s="12" t="n">
        <v>0</v>
      </c>
      <c r="O89" s="2"/>
      <c r="P89" s="13" t="n">
        <v>21429</v>
      </c>
      <c r="Q89" s="2" t="n">
        <v>0</v>
      </c>
      <c r="R89" s="2" t="n">
        <v>383.1</v>
      </c>
      <c r="S89" s="2" t="n">
        <f aca="false">100*(Q89/R89)</f>
        <v>0</v>
      </c>
      <c r="T89" s="2" t="n">
        <f aca="false">S87+S88+S89</f>
        <v>0</v>
      </c>
      <c r="U89" s="2" t="n">
        <f aca="false">MOD(ROW(T89),3)</f>
        <v>2</v>
      </c>
      <c r="V89" s="2" t="s">
        <v>85</v>
      </c>
      <c r="W89" s="2" t="n">
        <v>0</v>
      </c>
      <c r="X89" s="2" t="n">
        <v>2</v>
      </c>
    </row>
    <row r="90" customFormat="false" ht="15" hidden="false" customHeight="false" outlineLevel="0" collapsed="false">
      <c r="A90" s="2" t="s">
        <v>86</v>
      </c>
      <c r="B90" s="7" t="s">
        <v>222</v>
      </c>
      <c r="C90" s="7" t="s">
        <v>200</v>
      </c>
      <c r="D90" s="2" t="n">
        <v>1.9</v>
      </c>
      <c r="E90" s="2" t="n">
        <v>2.7</v>
      </c>
      <c r="F90" s="2"/>
      <c r="G90" s="2" t="n">
        <v>38.3</v>
      </c>
      <c r="H90" s="2"/>
      <c r="I90" s="2" t="n">
        <v>258.8</v>
      </c>
      <c r="J90" s="2"/>
      <c r="K90" s="2" t="n">
        <v>24.745</v>
      </c>
      <c r="L90" s="2"/>
      <c r="M90" s="2" t="n">
        <v>0</v>
      </c>
      <c r="N90" s="12" t="n">
        <v>0</v>
      </c>
      <c r="O90" s="2"/>
      <c r="P90" s="13" t="n">
        <v>21459</v>
      </c>
      <c r="Q90" s="2" t="n">
        <v>0.2</v>
      </c>
      <c r="R90" s="2" t="n">
        <v>387.6</v>
      </c>
      <c r="S90" s="2" t="n">
        <f aca="false">100*(Q90/R90)</f>
        <v>0.0515995872033024</v>
      </c>
      <c r="T90" s="2" t="n">
        <f aca="false">S88+S89+S90</f>
        <v>0.0515995872033024</v>
      </c>
      <c r="U90" s="2" t="n">
        <f aca="false">MOD(ROW(T90),3)</f>
        <v>0</v>
      </c>
      <c r="V90" s="2" t="s">
        <v>86</v>
      </c>
      <c r="W90" s="2" t="n">
        <v>0</v>
      </c>
      <c r="X90" s="2" t="n">
        <v>2</v>
      </c>
    </row>
    <row r="91" customFormat="false" ht="15" hidden="false" customHeight="false" outlineLevel="0" collapsed="false">
      <c r="A91" s="2" t="s">
        <v>87</v>
      </c>
      <c r="B91" s="7"/>
      <c r="C91" s="7" t="s">
        <v>201</v>
      </c>
      <c r="D91" s="2" t="n">
        <v>2.4</v>
      </c>
      <c r="E91" s="2" t="n">
        <v>5.7</v>
      </c>
      <c r="F91" s="2"/>
      <c r="G91" s="2" t="n">
        <v>38.7</v>
      </c>
      <c r="H91" s="2"/>
      <c r="I91" s="2" t="n">
        <v>267.9</v>
      </c>
      <c r="J91" s="2"/>
      <c r="K91" s="2" t="n">
        <v>24.894</v>
      </c>
      <c r="L91" s="2"/>
      <c r="M91" s="2" t="n">
        <v>0</v>
      </c>
      <c r="N91" s="12" t="n">
        <v>0</v>
      </c>
      <c r="O91" s="2"/>
      <c r="P91" s="13" t="n">
        <v>21490</v>
      </c>
      <c r="Q91" s="2" t="n">
        <v>0</v>
      </c>
      <c r="R91" s="2" t="n">
        <v>387.6</v>
      </c>
      <c r="S91" s="2" t="n">
        <f aca="false">100*(Q91/R91)</f>
        <v>0</v>
      </c>
      <c r="T91" s="2" t="n">
        <f aca="false">S89+S90+S91</f>
        <v>0.0515995872033024</v>
      </c>
      <c r="U91" s="2" t="n">
        <f aca="false">MOD(ROW(T91),3)</f>
        <v>1</v>
      </c>
      <c r="V91" s="2" t="s">
        <v>87</v>
      </c>
      <c r="W91" s="2" t="n">
        <v>0</v>
      </c>
      <c r="X91" s="2" t="n">
        <v>2</v>
      </c>
    </row>
    <row r="92" customFormat="false" ht="15" hidden="false" customHeight="false" outlineLevel="0" collapsed="false">
      <c r="A92" s="2" t="s">
        <v>88</v>
      </c>
      <c r="B92" s="7"/>
      <c r="C92" s="7" t="s">
        <v>202</v>
      </c>
      <c r="D92" s="2" t="n">
        <v>-7.7</v>
      </c>
      <c r="E92" s="2" t="n">
        <v>-17.8</v>
      </c>
      <c r="F92" s="2"/>
      <c r="G92" s="2" t="n">
        <v>39.3</v>
      </c>
      <c r="H92" s="2"/>
      <c r="I92" s="2" t="n">
        <v>260.1</v>
      </c>
      <c r="J92" s="2"/>
      <c r="K92" s="2" t="n">
        <v>25.114</v>
      </c>
      <c r="L92" s="2"/>
      <c r="M92" s="2" t="n">
        <v>0</v>
      </c>
      <c r="N92" s="12" t="n">
        <v>0</v>
      </c>
      <c r="O92" s="2"/>
      <c r="P92" s="13" t="n">
        <v>21520</v>
      </c>
      <c r="Q92" s="2" t="n">
        <v>0</v>
      </c>
      <c r="R92" s="2" t="n">
        <v>387.6</v>
      </c>
      <c r="S92" s="2" t="n">
        <f aca="false">100*(Q92/R92)</f>
        <v>0</v>
      </c>
      <c r="T92" s="2" t="n">
        <f aca="false">S90+S91+S92</f>
        <v>0.0515995872033024</v>
      </c>
      <c r="U92" s="2" t="n">
        <f aca="false">MOD(ROW(T92),3)</f>
        <v>2</v>
      </c>
      <c r="V92" s="2" t="s">
        <v>88</v>
      </c>
      <c r="W92" s="2" t="n">
        <v>0</v>
      </c>
      <c r="X92" s="2" t="n">
        <v>2</v>
      </c>
    </row>
    <row r="93" customFormat="false" ht="15" hidden="false" customHeight="false" outlineLevel="0" collapsed="false">
      <c r="A93" s="2" t="s">
        <v>89</v>
      </c>
      <c r="B93" s="7"/>
      <c r="C93" s="7" t="s">
        <v>198</v>
      </c>
      <c r="D93" s="2" t="n">
        <v>3.1</v>
      </c>
      <c r="E93" s="2" t="n">
        <v>0.5</v>
      </c>
      <c r="F93" s="2"/>
      <c r="G93" s="2" t="n">
        <v>47.5</v>
      </c>
      <c r="H93" s="2"/>
      <c r="I93" s="2" t="n">
        <v>284.9</v>
      </c>
      <c r="J93" s="2"/>
      <c r="K93" s="2" t="n">
        <v>25.398</v>
      </c>
      <c r="L93" s="2"/>
      <c r="M93" s="2" t="n">
        <v>0</v>
      </c>
      <c r="N93" s="12" t="n">
        <v>0</v>
      </c>
      <c r="O93" s="2"/>
      <c r="P93" s="13" t="n">
        <v>21551</v>
      </c>
      <c r="Q93" s="2" t="n">
        <v>0</v>
      </c>
      <c r="R93" s="2" t="n">
        <v>392.1</v>
      </c>
      <c r="S93" s="2" t="n">
        <f aca="false">100*(Q93/R93)</f>
        <v>0</v>
      </c>
      <c r="T93" s="2" t="n">
        <f aca="false">S91+S92+S93</f>
        <v>0</v>
      </c>
      <c r="U93" s="2" t="n">
        <f aca="false">MOD(ROW(T93),3)</f>
        <v>0</v>
      </c>
      <c r="V93" s="2" t="s">
        <v>89</v>
      </c>
      <c r="W93" s="2" t="n">
        <v>0.751950371275496</v>
      </c>
      <c r="X93" s="2" t="n">
        <v>2</v>
      </c>
    </row>
    <row r="94" customFormat="false" ht="15" hidden="false" customHeight="false" outlineLevel="0" collapsed="false">
      <c r="A94" s="2" t="s">
        <v>90</v>
      </c>
      <c r="B94" s="7" t="s">
        <v>223</v>
      </c>
      <c r="C94" s="7" t="s">
        <v>200</v>
      </c>
      <c r="D94" s="2" t="n">
        <v>3.3</v>
      </c>
      <c r="E94" s="2" t="n">
        <v>4.9</v>
      </c>
      <c r="F94" s="2"/>
      <c r="G94" s="2" t="n">
        <v>49.1</v>
      </c>
      <c r="H94" s="2"/>
      <c r="I94" s="2" t="n">
        <v>282.6</v>
      </c>
      <c r="J94" s="2"/>
      <c r="K94" s="2" t="n">
        <v>25.723</v>
      </c>
      <c r="L94" s="2"/>
      <c r="M94" s="2" t="n">
        <v>0</v>
      </c>
      <c r="N94" s="12" t="n">
        <v>0</v>
      </c>
      <c r="O94" s="2"/>
      <c r="P94" s="13" t="n">
        <v>21582</v>
      </c>
      <c r="Q94" s="2" t="n">
        <v>0.709</v>
      </c>
      <c r="R94" s="2" t="n">
        <v>394.1</v>
      </c>
      <c r="S94" s="2" t="n">
        <f aca="false">100*(Q94/R94)</f>
        <v>0.179903577772139</v>
      </c>
      <c r="T94" s="2" t="n">
        <f aca="false">S92+S93+S94</f>
        <v>0.179903577772139</v>
      </c>
      <c r="U94" s="2" t="n">
        <f aca="false">MOD(ROW(T94),3)</f>
        <v>1</v>
      </c>
      <c r="V94" s="2" t="s">
        <v>90</v>
      </c>
      <c r="W94" s="2" t="n">
        <v>0.210314557425018</v>
      </c>
      <c r="X94" s="2" t="n">
        <v>2</v>
      </c>
    </row>
    <row r="95" customFormat="false" ht="15" hidden="false" customHeight="false" outlineLevel="0" collapsed="false">
      <c r="A95" s="2" t="s">
        <v>91</v>
      </c>
      <c r="B95" s="7"/>
      <c r="C95" s="7" t="s">
        <v>201</v>
      </c>
      <c r="D95" s="2" t="n">
        <v>-2</v>
      </c>
      <c r="E95" s="2" t="n">
        <v>-4.7</v>
      </c>
      <c r="F95" s="2"/>
      <c r="G95" s="2" t="n">
        <v>50.3</v>
      </c>
      <c r="H95" s="2"/>
      <c r="I95" s="2" t="n">
        <v>287.3</v>
      </c>
      <c r="J95" s="2"/>
      <c r="K95" s="2" t="n">
        <v>26.145</v>
      </c>
      <c r="L95" s="2"/>
      <c r="M95" s="2" t="n">
        <v>0</v>
      </c>
      <c r="N95" s="12" t="n">
        <v>0</v>
      </c>
      <c r="O95" s="2"/>
      <c r="P95" s="13" t="n">
        <v>21610</v>
      </c>
      <c r="Q95" s="2" t="n">
        <v>0</v>
      </c>
      <c r="R95" s="2" t="n">
        <v>396.9</v>
      </c>
      <c r="S95" s="2" t="n">
        <f aca="false">100*(Q95/R95)</f>
        <v>0</v>
      </c>
      <c r="T95" s="2" t="n">
        <f aca="false">S93+S94+S95</f>
        <v>0.179903577772139</v>
      </c>
      <c r="U95" s="2" t="n">
        <f aca="false">MOD(ROW(T95),3)</f>
        <v>2</v>
      </c>
      <c r="V95" s="2" t="s">
        <v>91</v>
      </c>
      <c r="W95" s="2" t="n">
        <v>0</v>
      </c>
      <c r="X95" s="2" t="n">
        <v>2</v>
      </c>
    </row>
    <row r="96" customFormat="false" ht="15" hidden="false" customHeight="false" outlineLevel="0" collapsed="false">
      <c r="A96" s="2" t="s">
        <v>92</v>
      </c>
      <c r="B96" s="7"/>
      <c r="C96" s="7" t="s">
        <v>202</v>
      </c>
      <c r="D96" s="2" t="n">
        <v>-5</v>
      </c>
      <c r="E96" s="2" t="n">
        <v>-14.3</v>
      </c>
      <c r="F96" s="2"/>
      <c r="G96" s="2" t="n">
        <v>51.2</v>
      </c>
      <c r="H96" s="2"/>
      <c r="I96" s="2" t="n">
        <v>286.2</v>
      </c>
      <c r="J96" s="2"/>
      <c r="K96" s="2" t="n">
        <v>26.634</v>
      </c>
      <c r="L96" s="2"/>
      <c r="M96" s="2" t="n">
        <v>-5</v>
      </c>
      <c r="N96" s="12" t="n">
        <v>-0.00364564345607</v>
      </c>
      <c r="O96" s="2"/>
      <c r="P96" s="13" t="n">
        <v>21641</v>
      </c>
      <c r="Q96" s="2" t="n">
        <v>0</v>
      </c>
      <c r="R96" s="2" t="n">
        <v>400.1</v>
      </c>
      <c r="S96" s="2" t="n">
        <f aca="false">100*(Q96/R96)</f>
        <v>0</v>
      </c>
      <c r="T96" s="2" t="n">
        <f aca="false">S94+S95+S96</f>
        <v>0.179903577772139</v>
      </c>
      <c r="U96" s="2" t="n">
        <f aca="false">MOD(ROW(T96),3)</f>
        <v>0</v>
      </c>
      <c r="V96" s="2" t="s">
        <v>92</v>
      </c>
      <c r="W96" s="2" t="n">
        <v>0</v>
      </c>
      <c r="X96" s="2" t="n">
        <v>2</v>
      </c>
    </row>
    <row r="97" customFormat="false" ht="15" hidden="false" customHeight="false" outlineLevel="0" collapsed="false">
      <c r="A97" s="2" t="s">
        <v>93</v>
      </c>
      <c r="B97" s="7"/>
      <c r="C97" s="7" t="s">
        <v>198</v>
      </c>
      <c r="D97" s="2" t="n">
        <v>2.7</v>
      </c>
      <c r="E97" s="2" t="n">
        <v>0.1</v>
      </c>
      <c r="F97" s="2"/>
      <c r="G97" s="2" t="n">
        <v>52</v>
      </c>
      <c r="H97" s="2"/>
      <c r="I97" s="2" t="n">
        <v>291.7</v>
      </c>
      <c r="J97" s="2"/>
      <c r="K97" s="2" t="n">
        <v>27.095</v>
      </c>
      <c r="L97" s="2"/>
      <c r="M97" s="2" t="n">
        <v>5</v>
      </c>
      <c r="N97" s="12" t="n">
        <v>0.00359531171352556</v>
      </c>
      <c r="O97" s="2"/>
      <c r="P97" s="13" t="n">
        <v>21671</v>
      </c>
      <c r="Q97" s="2" t="n">
        <v>0</v>
      </c>
      <c r="R97" s="2" t="n">
        <v>402.7</v>
      </c>
      <c r="S97" s="2" t="n">
        <f aca="false">100*(Q97/R97)</f>
        <v>0</v>
      </c>
      <c r="T97" s="2" t="n">
        <f aca="false">S95+S96+S97</f>
        <v>0</v>
      </c>
      <c r="U97" s="2" t="n">
        <f aca="false">MOD(ROW(T97),3)</f>
        <v>1</v>
      </c>
      <c r="V97" s="2" t="s">
        <v>93</v>
      </c>
      <c r="W97" s="2" t="n">
        <v>0</v>
      </c>
      <c r="X97" s="2" t="n">
        <v>2</v>
      </c>
    </row>
    <row r="98" customFormat="false" ht="15" hidden="false" customHeight="false" outlineLevel="0" collapsed="false">
      <c r="A98" s="2" t="s">
        <v>94</v>
      </c>
      <c r="B98" s="7" t="s">
        <v>224</v>
      </c>
      <c r="C98" s="7" t="s">
        <v>200</v>
      </c>
      <c r="D98" s="2" t="n">
        <v>7.7</v>
      </c>
      <c r="E98" s="2" t="n">
        <v>10.7</v>
      </c>
      <c r="F98" s="2"/>
      <c r="G98" s="2" t="n">
        <v>52.5</v>
      </c>
      <c r="H98" s="2"/>
      <c r="I98" s="2" t="n">
        <v>301.2</v>
      </c>
      <c r="J98" s="2"/>
      <c r="K98" s="2" t="n">
        <v>27.647</v>
      </c>
      <c r="L98" s="2"/>
      <c r="M98" s="2" t="n">
        <v>0</v>
      </c>
      <c r="N98" s="12" t="n">
        <v>0</v>
      </c>
      <c r="O98" s="2"/>
      <c r="P98" s="13" t="n">
        <v>21702</v>
      </c>
      <c r="Q98" s="2" t="n">
        <v>0</v>
      </c>
      <c r="R98" s="2" t="n">
        <v>405.2</v>
      </c>
      <c r="S98" s="2" t="n">
        <f aca="false">100*(Q98/R98)</f>
        <v>0</v>
      </c>
      <c r="T98" s="2" t="n">
        <f aca="false">S96+S97+S98</f>
        <v>0</v>
      </c>
      <c r="U98" s="2" t="n">
        <f aca="false">MOD(ROW(T98),3)</f>
        <v>2</v>
      </c>
      <c r="V98" s="2" t="s">
        <v>94</v>
      </c>
      <c r="W98" s="2" t="n">
        <v>0.138635231612153</v>
      </c>
      <c r="X98" s="2" t="n">
        <v>2</v>
      </c>
    </row>
    <row r="99" customFormat="false" ht="15" hidden="false" customHeight="false" outlineLevel="0" collapsed="false">
      <c r="A99" s="2" t="s">
        <v>95</v>
      </c>
      <c r="B99" s="7"/>
      <c r="C99" s="7" t="s">
        <v>201</v>
      </c>
      <c r="D99" s="2" t="n">
        <v>2.6</v>
      </c>
      <c r="E99" s="2" t="n">
        <v>-0.2</v>
      </c>
      <c r="F99" s="2"/>
      <c r="G99" s="2" t="n">
        <v>56.9</v>
      </c>
      <c r="H99" s="2"/>
      <c r="I99" s="2" t="n">
        <v>314.3</v>
      </c>
      <c r="J99" s="2"/>
      <c r="K99" s="2" t="n">
        <v>28.266</v>
      </c>
      <c r="L99" s="2"/>
      <c r="M99" s="2" t="n">
        <v>0</v>
      </c>
      <c r="N99" s="12" t="n">
        <v>0</v>
      </c>
      <c r="O99" s="2"/>
      <c r="P99" s="13" t="n">
        <v>21732</v>
      </c>
      <c r="Q99" s="2" t="n">
        <v>0</v>
      </c>
      <c r="R99" s="2" t="n">
        <v>405.7</v>
      </c>
      <c r="S99" s="2" t="n">
        <f aca="false">100*(Q99/R99)</f>
        <v>0</v>
      </c>
      <c r="T99" s="2" t="n">
        <f aca="false">S97+S98+S99</f>
        <v>0</v>
      </c>
      <c r="U99" s="2" t="n">
        <f aca="false">MOD(ROW(T99),3)</f>
        <v>0</v>
      </c>
      <c r="V99" s="2" t="s">
        <v>95</v>
      </c>
      <c r="W99" s="2" t="n">
        <v>0.334181788324165</v>
      </c>
      <c r="X99" s="2" t="n">
        <v>2</v>
      </c>
    </row>
    <row r="100" customFormat="false" ht="15" hidden="false" customHeight="false" outlineLevel="0" collapsed="false">
      <c r="A100" s="2" t="s">
        <v>96</v>
      </c>
      <c r="B100" s="7"/>
      <c r="C100" s="7" t="s">
        <v>202</v>
      </c>
      <c r="D100" s="2" t="n">
        <v>0.5</v>
      </c>
      <c r="E100" s="2" t="n">
        <v>1.8</v>
      </c>
      <c r="F100" s="2"/>
      <c r="G100" s="2" t="n">
        <v>59.8</v>
      </c>
      <c r="H100" s="2"/>
      <c r="I100" s="2" t="n">
        <v>323.6</v>
      </c>
      <c r="J100" s="2"/>
      <c r="K100" s="2" t="n">
        <v>29.127</v>
      </c>
      <c r="L100" s="2"/>
      <c r="M100" s="2" t="n">
        <v>0</v>
      </c>
      <c r="N100" s="12" t="n">
        <v>0</v>
      </c>
      <c r="O100" s="2"/>
      <c r="P100" s="13" t="n">
        <v>21763</v>
      </c>
      <c r="Q100" s="2" t="n">
        <v>0</v>
      </c>
      <c r="R100" s="2" t="n">
        <v>404.1</v>
      </c>
      <c r="S100" s="2" t="n">
        <f aca="false">100*(Q100/R100)</f>
        <v>0</v>
      </c>
      <c r="T100" s="2" t="n">
        <f aca="false">S98+S99+S100</f>
        <v>0</v>
      </c>
      <c r="U100" s="2" t="n">
        <f aca="false">MOD(ROW(T100),3)</f>
        <v>1</v>
      </c>
      <c r="V100" s="2" t="s">
        <v>96</v>
      </c>
      <c r="W100" s="2" t="n">
        <v>0.19785984886798</v>
      </c>
      <c r="X100" s="2" t="n">
        <v>2</v>
      </c>
    </row>
    <row r="101" customFormat="false" ht="15" hidden="false" customHeight="false" outlineLevel="0" collapsed="false">
      <c r="A101" s="2" t="s">
        <v>97</v>
      </c>
      <c r="B101" s="7"/>
      <c r="C101" s="7" t="s">
        <v>198</v>
      </c>
      <c r="D101" s="2" t="n">
        <v>1.8</v>
      </c>
      <c r="E101" s="2" t="n">
        <v>3.6</v>
      </c>
      <c r="F101" s="2"/>
      <c r="G101" s="2" t="n">
        <v>61.2</v>
      </c>
      <c r="H101" s="2"/>
      <c r="I101" s="2" t="n">
        <v>337.4</v>
      </c>
      <c r="J101" s="2"/>
      <c r="K101" s="2" t="n">
        <v>30.012</v>
      </c>
      <c r="L101" s="2"/>
      <c r="M101" s="2" t="n">
        <v>0</v>
      </c>
      <c r="N101" s="12" t="n">
        <v>0</v>
      </c>
      <c r="O101" s="2"/>
      <c r="P101" s="13" t="n">
        <v>21794</v>
      </c>
      <c r="Q101" s="2" t="n">
        <v>0</v>
      </c>
      <c r="R101" s="2" t="n">
        <v>405.3</v>
      </c>
      <c r="S101" s="2" t="n">
        <f aca="false">100*(Q101/R101)</f>
        <v>0</v>
      </c>
      <c r="T101" s="2" t="n">
        <f aca="false">S99+S100+S101</f>
        <v>0</v>
      </c>
      <c r="U101" s="2" t="n">
        <f aca="false">MOD(ROW(T101),3)</f>
        <v>2</v>
      </c>
      <c r="V101" s="2" t="s">
        <v>97</v>
      </c>
      <c r="W101" s="2" t="n">
        <v>0</v>
      </c>
      <c r="X101" s="2" t="n">
        <v>2</v>
      </c>
    </row>
    <row r="102" customFormat="false" ht="15" hidden="false" customHeight="false" outlineLevel="0" collapsed="false">
      <c r="A102" s="2" t="s">
        <v>98</v>
      </c>
      <c r="B102" s="7" t="s">
        <v>225</v>
      </c>
      <c r="C102" s="7" t="s">
        <v>200</v>
      </c>
      <c r="D102" s="2" t="n">
        <v>4.5</v>
      </c>
      <c r="E102" s="2" t="n">
        <v>-4</v>
      </c>
      <c r="F102" s="2"/>
      <c r="G102" s="2" t="n">
        <v>62</v>
      </c>
      <c r="H102" s="2"/>
      <c r="I102" s="2" t="n">
        <v>352.9</v>
      </c>
      <c r="J102" s="2"/>
      <c r="K102" s="2" t="n">
        <v>30.69</v>
      </c>
      <c r="L102" s="2"/>
      <c r="M102" s="2" t="n">
        <v>0</v>
      </c>
      <c r="N102" s="12" t="n">
        <v>0</v>
      </c>
      <c r="O102" s="2"/>
      <c r="P102" s="13" t="n">
        <v>21824</v>
      </c>
      <c r="Q102" s="2" t="n">
        <v>0</v>
      </c>
      <c r="R102" s="2" t="n">
        <v>407</v>
      </c>
      <c r="S102" s="2" t="n">
        <f aca="false">100*(Q102/R102)</f>
        <v>0</v>
      </c>
      <c r="T102" s="2" t="n">
        <f aca="false">S100+S101+S102</f>
        <v>0</v>
      </c>
      <c r="U102" s="2" t="n">
        <f aca="false">MOD(ROW(T102),3)</f>
        <v>0</v>
      </c>
      <c r="V102" s="2" t="s">
        <v>98</v>
      </c>
      <c r="W102" s="2" t="n">
        <v>0</v>
      </c>
      <c r="X102" s="2" t="n">
        <v>2</v>
      </c>
    </row>
    <row r="103" customFormat="false" ht="15" hidden="false" customHeight="false" outlineLevel="0" collapsed="false">
      <c r="A103" s="2" t="s">
        <v>99</v>
      </c>
      <c r="B103" s="7"/>
      <c r="C103" s="7" t="s">
        <v>201</v>
      </c>
      <c r="D103" s="2" t="n">
        <v>-2.6</v>
      </c>
      <c r="E103" s="2" t="n">
        <v>-2.3</v>
      </c>
      <c r="F103" s="2"/>
      <c r="G103" s="2" t="n">
        <v>62.9</v>
      </c>
      <c r="H103" s="2"/>
      <c r="I103" s="2" t="n">
        <v>377.2</v>
      </c>
      <c r="J103" s="2"/>
      <c r="K103" s="2" t="n">
        <v>31.138</v>
      </c>
      <c r="L103" s="2"/>
      <c r="M103" s="2" t="n">
        <v>0</v>
      </c>
      <c r="N103" s="12" t="n">
        <v>0</v>
      </c>
      <c r="O103" s="2"/>
      <c r="P103" s="13" t="n">
        <v>21855</v>
      </c>
      <c r="Q103" s="2" t="n">
        <v>0</v>
      </c>
      <c r="R103" s="2" t="n">
        <v>410.3</v>
      </c>
      <c r="S103" s="2" t="n">
        <f aca="false">100*(Q103/R103)</f>
        <v>0</v>
      </c>
      <c r="T103" s="2" t="n">
        <f aca="false">S101+S102+S103</f>
        <v>0</v>
      </c>
      <c r="U103" s="2" t="n">
        <f aca="false">MOD(ROW(T103),3)</f>
        <v>1</v>
      </c>
      <c r="V103" s="2" t="s">
        <v>99</v>
      </c>
      <c r="W103" s="2" t="n">
        <v>0</v>
      </c>
      <c r="X103" s="2" t="n">
        <v>2</v>
      </c>
    </row>
    <row r="104" customFormat="false" ht="15" hidden="false" customHeight="false" outlineLevel="0" collapsed="false">
      <c r="A104" s="2" t="s">
        <v>100</v>
      </c>
      <c r="B104" s="7"/>
      <c r="C104" s="7" t="s">
        <v>202</v>
      </c>
      <c r="D104" s="2" t="n">
        <v>6.5</v>
      </c>
      <c r="E104" s="2" t="n">
        <v>8.3</v>
      </c>
      <c r="F104" s="2"/>
      <c r="G104" s="2" t="n">
        <v>69</v>
      </c>
      <c r="H104" s="2"/>
      <c r="I104" s="2" t="n">
        <v>377.9</v>
      </c>
      <c r="J104" s="2"/>
      <c r="K104" s="2" t="n">
        <v>31.692</v>
      </c>
      <c r="L104" s="2"/>
      <c r="M104" s="2" t="n">
        <v>0</v>
      </c>
      <c r="N104" s="12" t="n">
        <v>0</v>
      </c>
      <c r="O104" s="2"/>
      <c r="P104" s="13" t="n">
        <v>21885</v>
      </c>
      <c r="Q104" s="2" t="n">
        <v>0</v>
      </c>
      <c r="R104" s="2" t="n">
        <v>414.7</v>
      </c>
      <c r="S104" s="2" t="n">
        <f aca="false">100*(Q104/R104)</f>
        <v>0</v>
      </c>
      <c r="T104" s="2" t="n">
        <f aca="false">S102+S103+S104</f>
        <v>0</v>
      </c>
      <c r="U104" s="2" t="n">
        <f aca="false">MOD(ROW(T104),3)</f>
        <v>2</v>
      </c>
      <c r="V104" s="2" t="s">
        <v>100</v>
      </c>
      <c r="W104" s="2" t="n">
        <v>0.368494050660632</v>
      </c>
      <c r="X104" s="2" t="n">
        <v>2</v>
      </c>
    </row>
    <row r="105" customFormat="false" ht="15" hidden="false" customHeight="false" outlineLevel="0" collapsed="false">
      <c r="A105" s="2" t="s">
        <v>101</v>
      </c>
      <c r="B105" s="7"/>
      <c r="C105" s="7" t="s">
        <v>198</v>
      </c>
      <c r="D105" s="2" t="n">
        <v>3.8</v>
      </c>
      <c r="E105" s="2" t="n">
        <v>1.9</v>
      </c>
      <c r="F105" s="2"/>
      <c r="G105" s="2" t="n">
        <v>69.7</v>
      </c>
      <c r="H105" s="2"/>
      <c r="I105" s="2" t="n">
        <v>387.2</v>
      </c>
      <c r="J105" s="2"/>
      <c r="K105" s="2" t="n">
        <v>32.22</v>
      </c>
      <c r="L105" s="2"/>
      <c r="M105" s="2" t="n">
        <v>0</v>
      </c>
      <c r="N105" s="12" t="n">
        <v>0</v>
      </c>
      <c r="O105" s="2"/>
      <c r="P105" s="13" t="n">
        <v>21916</v>
      </c>
      <c r="Q105" s="2" t="n">
        <v>0</v>
      </c>
      <c r="R105" s="2" t="n">
        <v>416.3</v>
      </c>
      <c r="S105" s="2" t="n">
        <f aca="false">100*(Q105/R105)</f>
        <v>0</v>
      </c>
      <c r="T105" s="2" t="n">
        <f aca="false">S103+S104+S105</f>
        <v>0</v>
      </c>
      <c r="U105" s="2" t="n">
        <f aca="false">MOD(ROW(T105),3)</f>
        <v>0</v>
      </c>
      <c r="V105" s="2" t="s">
        <v>101</v>
      </c>
      <c r="W105" s="2" t="n">
        <v>0</v>
      </c>
      <c r="X105" s="2" t="n">
        <v>2</v>
      </c>
    </row>
    <row r="106" customFormat="false" ht="15" hidden="false" customHeight="false" outlineLevel="0" collapsed="false">
      <c r="A106" s="2" t="s">
        <v>102</v>
      </c>
      <c r="B106" s="7" t="s">
        <v>226</v>
      </c>
      <c r="C106" s="7" t="s">
        <v>200</v>
      </c>
      <c r="D106" s="2" t="n">
        <v>0.8</v>
      </c>
      <c r="E106" s="2" t="n">
        <v>-3.4</v>
      </c>
      <c r="F106" s="2"/>
      <c r="G106" s="2" t="n">
        <v>71</v>
      </c>
      <c r="H106" s="2"/>
      <c r="I106" s="2" t="n">
        <v>392.5</v>
      </c>
      <c r="J106" s="2"/>
      <c r="K106" s="2" t="n">
        <v>32.567</v>
      </c>
      <c r="L106" s="2"/>
      <c r="M106" s="2" t="n">
        <v>4</v>
      </c>
      <c r="N106" s="12" t="n">
        <v>0.00233385845148492</v>
      </c>
      <c r="O106" s="2"/>
      <c r="P106" s="13" t="n">
        <v>21947</v>
      </c>
      <c r="Q106" s="2" t="n">
        <v>0</v>
      </c>
      <c r="R106" s="2" t="n">
        <v>417</v>
      </c>
      <c r="S106" s="2" t="n">
        <f aca="false">100*(Q106/R106)</f>
        <v>0</v>
      </c>
      <c r="T106" s="2" t="n">
        <f aca="false">S104+S105+S106</f>
        <v>0</v>
      </c>
      <c r="U106" s="2" t="n">
        <f aca="false">MOD(ROW(T106),3)</f>
        <v>1</v>
      </c>
      <c r="V106" s="2" t="s">
        <v>102</v>
      </c>
      <c r="W106" s="2" t="n">
        <v>0</v>
      </c>
      <c r="X106" s="2" t="n">
        <v>2</v>
      </c>
    </row>
    <row r="107" customFormat="false" ht="15" hidden="false" customHeight="false" outlineLevel="0" collapsed="false">
      <c r="A107" s="2" t="s">
        <v>103</v>
      </c>
      <c r="B107" s="7"/>
      <c r="C107" s="7" t="s">
        <v>201</v>
      </c>
      <c r="D107" s="2" t="n">
        <v>-4</v>
      </c>
      <c r="E107" s="2" t="n">
        <v>-0.5</v>
      </c>
      <c r="F107" s="2"/>
      <c r="G107" s="2" t="n">
        <v>71.4</v>
      </c>
      <c r="H107" s="2"/>
      <c r="I107" s="2" t="n">
        <v>394.8</v>
      </c>
      <c r="J107" s="2"/>
      <c r="K107" s="2" t="n">
        <v>32.893</v>
      </c>
      <c r="L107" s="2"/>
      <c r="M107" s="2" t="n">
        <v>0</v>
      </c>
      <c r="N107" s="12" t="n">
        <v>0</v>
      </c>
      <c r="O107" s="2"/>
      <c r="P107" s="13" t="n">
        <v>21976</v>
      </c>
      <c r="Q107" s="2" t="n">
        <v>0</v>
      </c>
      <c r="R107" s="2" t="n">
        <v>418</v>
      </c>
      <c r="S107" s="2" t="n">
        <f aca="false">100*(Q107/R107)</f>
        <v>0</v>
      </c>
      <c r="T107" s="2" t="n">
        <f aca="false">S105+S106+S107</f>
        <v>0</v>
      </c>
      <c r="U107" s="2" t="n">
        <f aca="false">MOD(ROW(T107),3)</f>
        <v>2</v>
      </c>
      <c r="V107" s="2" t="s">
        <v>103</v>
      </c>
      <c r="W107" s="2" t="n">
        <v>0</v>
      </c>
      <c r="X107" s="2" t="n">
        <v>2</v>
      </c>
    </row>
    <row r="108" customFormat="false" ht="15" hidden="false" customHeight="false" outlineLevel="0" collapsed="false">
      <c r="A108" s="2" t="s">
        <v>104</v>
      </c>
      <c r="B108" s="7"/>
      <c r="C108" s="7" t="s">
        <v>202</v>
      </c>
      <c r="D108" s="2" t="n">
        <v>-2</v>
      </c>
      <c r="E108" s="2" t="n">
        <v>-1.2</v>
      </c>
      <c r="F108" s="2"/>
      <c r="G108" s="2" t="n">
        <v>77</v>
      </c>
      <c r="H108" s="2"/>
      <c r="I108" s="2" t="n">
        <v>405.9</v>
      </c>
      <c r="J108" s="2"/>
      <c r="K108" s="2" t="n">
        <v>33.313</v>
      </c>
      <c r="L108" s="2"/>
      <c r="M108" s="2" t="n">
        <v>0</v>
      </c>
      <c r="N108" s="12" t="n">
        <v>0</v>
      </c>
      <c r="O108" s="2"/>
      <c r="P108" s="13" t="n">
        <v>22007</v>
      </c>
      <c r="Q108" s="2" t="n">
        <v>0</v>
      </c>
      <c r="R108" s="2" t="n">
        <v>421</v>
      </c>
      <c r="S108" s="2" t="n">
        <f aca="false">100*(Q108/R108)</f>
        <v>0</v>
      </c>
      <c r="T108" s="2" t="n">
        <f aca="false">S106+S107+S108</f>
        <v>0</v>
      </c>
      <c r="U108" s="2" t="n">
        <f aca="false">MOD(ROW(T108),3)</f>
        <v>0</v>
      </c>
      <c r="V108" s="2" t="s">
        <v>104</v>
      </c>
      <c r="W108" s="2" t="n">
        <v>0.306750099853548</v>
      </c>
      <c r="X108" s="2" t="n">
        <v>2</v>
      </c>
    </row>
    <row r="109" customFormat="false" ht="15" hidden="false" customHeight="false" outlineLevel="0" collapsed="false">
      <c r="A109" s="2" t="s">
        <v>105</v>
      </c>
      <c r="B109" s="7"/>
      <c r="C109" s="7" t="s">
        <v>198</v>
      </c>
      <c r="D109" s="2" t="n">
        <v>0.1</v>
      </c>
      <c r="E109" s="2" t="n">
        <v>1.8</v>
      </c>
      <c r="F109" s="2"/>
      <c r="G109" s="2" t="n">
        <v>78.6</v>
      </c>
      <c r="H109" s="2"/>
      <c r="I109" s="2" t="n">
        <v>415.2</v>
      </c>
      <c r="J109" s="2"/>
      <c r="K109" s="2" t="n">
        <v>33.872</v>
      </c>
      <c r="L109" s="2"/>
      <c r="M109" s="2" t="n">
        <v>0</v>
      </c>
      <c r="N109" s="12" t="n">
        <v>0</v>
      </c>
      <c r="O109" s="2"/>
      <c r="P109" s="13" t="n">
        <v>22037</v>
      </c>
      <c r="Q109" s="2" t="n">
        <v>0</v>
      </c>
      <c r="R109" s="2" t="n">
        <v>422.5</v>
      </c>
      <c r="S109" s="2" t="n">
        <f aca="false">100*(Q109/R109)</f>
        <v>0</v>
      </c>
      <c r="T109" s="2" t="n">
        <f aca="false">S107+S108+S109</f>
        <v>0</v>
      </c>
      <c r="U109" s="2" t="n">
        <f aca="false">MOD(ROW(T109),3)</f>
        <v>1</v>
      </c>
      <c r="V109" s="2" t="s">
        <v>105</v>
      </c>
      <c r="W109" s="2" t="n">
        <v>0</v>
      </c>
      <c r="X109" s="2" t="n">
        <v>2</v>
      </c>
    </row>
    <row r="110" customFormat="false" ht="15" hidden="false" customHeight="false" outlineLevel="0" collapsed="false">
      <c r="A110" s="2" t="s">
        <v>106</v>
      </c>
      <c r="B110" s="7" t="s">
        <v>227</v>
      </c>
      <c r="C110" s="7" t="s">
        <v>200</v>
      </c>
      <c r="D110" s="2" t="n">
        <v>3.5</v>
      </c>
      <c r="E110" s="2" t="n">
        <v>3.2</v>
      </c>
      <c r="F110" s="2"/>
      <c r="G110" s="2" t="n">
        <v>79.2</v>
      </c>
      <c r="H110" s="2"/>
      <c r="I110" s="2" t="n">
        <v>419.1</v>
      </c>
      <c r="J110" s="2"/>
      <c r="K110" s="2" t="n">
        <v>34.416</v>
      </c>
      <c r="L110" s="2"/>
      <c r="M110" s="2" t="n">
        <v>0</v>
      </c>
      <c r="N110" s="12" t="n">
        <v>0</v>
      </c>
      <c r="O110" s="2"/>
      <c r="P110" s="13" t="n">
        <v>22068</v>
      </c>
      <c r="Q110" s="2" t="n">
        <v>0</v>
      </c>
      <c r="R110" s="2" t="n">
        <v>422.9</v>
      </c>
      <c r="S110" s="2" t="n">
        <f aca="false">100*(Q110/R110)</f>
        <v>0</v>
      </c>
      <c r="T110" s="2" t="n">
        <f aca="false">S108+S109+S110</f>
        <v>0</v>
      </c>
      <c r="U110" s="2" t="n">
        <f aca="false">MOD(ROW(T110),3)</f>
        <v>2</v>
      </c>
      <c r="V110" s="2" t="s">
        <v>106</v>
      </c>
      <c r="W110" s="2" t="n">
        <v>0</v>
      </c>
      <c r="X110" s="2" t="n">
        <v>2</v>
      </c>
    </row>
    <row r="111" customFormat="false" ht="15" hidden="false" customHeight="false" outlineLevel="0" collapsed="false">
      <c r="A111" s="2" t="s">
        <v>107</v>
      </c>
      <c r="B111" s="7"/>
      <c r="C111" s="7" t="s">
        <v>201</v>
      </c>
      <c r="D111" s="2" t="n">
        <v>4</v>
      </c>
      <c r="E111" s="2" t="n">
        <v>5.9</v>
      </c>
      <c r="F111" s="2"/>
      <c r="G111" s="2" t="n">
        <v>80.4</v>
      </c>
      <c r="H111" s="2"/>
      <c r="I111" s="2" t="n">
        <v>427.3</v>
      </c>
      <c r="J111" s="2"/>
      <c r="K111" s="2" t="n">
        <v>34.956</v>
      </c>
      <c r="L111" s="2"/>
      <c r="M111" s="2" t="n">
        <v>0</v>
      </c>
      <c r="N111" s="12" t="n">
        <v>0</v>
      </c>
      <c r="O111" s="2"/>
      <c r="P111" s="13" t="n">
        <v>22098</v>
      </c>
      <c r="Q111" s="2" t="n">
        <v>0</v>
      </c>
      <c r="R111" s="2" t="n">
        <v>424.1</v>
      </c>
      <c r="S111" s="2" t="n">
        <f aca="false">100*(Q111/R111)</f>
        <v>0</v>
      </c>
      <c r="T111" s="2" t="n">
        <f aca="false">S109+S110+S111</f>
        <v>0</v>
      </c>
      <c r="U111" s="2" t="n">
        <f aca="false">MOD(ROW(T111),3)</f>
        <v>0</v>
      </c>
      <c r="V111" s="2" t="s">
        <v>107</v>
      </c>
      <c r="W111" s="2" t="n">
        <v>0</v>
      </c>
      <c r="X111" s="2" t="n">
        <v>2</v>
      </c>
    </row>
    <row r="112" customFormat="false" ht="15" hidden="false" customHeight="false" outlineLevel="0" collapsed="false">
      <c r="A112" s="2" t="s">
        <v>108</v>
      </c>
      <c r="B112" s="7"/>
      <c r="C112" s="7" t="s">
        <v>202</v>
      </c>
      <c r="D112" s="2" t="n">
        <v>0.9</v>
      </c>
      <c r="E112" s="2" t="n">
        <v>2.5</v>
      </c>
      <c r="F112" s="2"/>
      <c r="G112" s="2" t="n">
        <v>86.3</v>
      </c>
      <c r="H112" s="2"/>
      <c r="I112" s="2" t="n">
        <v>440.7</v>
      </c>
      <c r="J112" s="2"/>
      <c r="K112" s="2" t="n">
        <v>35.442</v>
      </c>
      <c r="L112" s="2"/>
      <c r="M112" s="2" t="n">
        <v>-5</v>
      </c>
      <c r="N112" s="12" t="n">
        <v>-0.00249351685617395</v>
      </c>
      <c r="O112" s="2"/>
      <c r="P112" s="13" t="n">
        <v>22129</v>
      </c>
      <c r="Q112" s="2" t="n">
        <v>0</v>
      </c>
      <c r="R112" s="2" t="n">
        <v>424.6</v>
      </c>
      <c r="S112" s="2" t="n">
        <f aca="false">100*(Q112/R112)</f>
        <v>0</v>
      </c>
      <c r="T112" s="2" t="n">
        <f aca="false">S110+S111+S112</f>
        <v>0</v>
      </c>
      <c r="U112" s="2" t="n">
        <f aca="false">MOD(ROW(T112),3)</f>
        <v>1</v>
      </c>
      <c r="V112" s="2" t="s">
        <v>108</v>
      </c>
      <c r="W112" s="2" t="n">
        <v>0.286235159404568</v>
      </c>
      <c r="X112" s="2" t="n">
        <v>2</v>
      </c>
    </row>
    <row r="113" customFormat="false" ht="15" hidden="false" customHeight="false" outlineLevel="0" collapsed="false">
      <c r="A113" s="2" t="s">
        <v>109</v>
      </c>
      <c r="B113" s="7"/>
      <c r="C113" s="7" t="s">
        <v>198</v>
      </c>
      <c r="D113" s="2" t="n">
        <v>-0.9</v>
      </c>
      <c r="E113" s="2" t="n">
        <v>-2.6</v>
      </c>
      <c r="F113" s="2"/>
      <c r="G113" s="2" t="n">
        <v>87.1</v>
      </c>
      <c r="H113" s="2"/>
      <c r="I113" s="2" t="n">
        <v>454.6</v>
      </c>
      <c r="J113" s="2"/>
      <c r="K113" s="2" t="n">
        <v>36.038</v>
      </c>
      <c r="L113" s="2"/>
      <c r="M113" s="2" t="n">
        <v>0</v>
      </c>
      <c r="N113" s="12" t="n">
        <v>0</v>
      </c>
      <c r="O113" s="2"/>
      <c r="P113" s="13" t="n">
        <v>22160</v>
      </c>
      <c r="Q113" s="2" t="n">
        <v>0</v>
      </c>
      <c r="R113" s="2" t="n">
        <v>425.5</v>
      </c>
      <c r="S113" s="2" t="n">
        <f aca="false">100*(Q113/R113)</f>
        <v>0</v>
      </c>
      <c r="T113" s="2" t="n">
        <f aca="false">S111+S112+S113</f>
        <v>0</v>
      </c>
      <c r="U113" s="2" t="n">
        <f aca="false">MOD(ROW(T113),3)</f>
        <v>2</v>
      </c>
      <c r="V113" s="2" t="s">
        <v>109</v>
      </c>
      <c r="W113" s="2" t="n">
        <v>0</v>
      </c>
      <c r="X113" s="2" t="n">
        <v>2</v>
      </c>
    </row>
    <row r="114" customFormat="false" ht="15" hidden="false" customHeight="false" outlineLevel="0" collapsed="false">
      <c r="A114" s="2" t="s">
        <v>110</v>
      </c>
      <c r="B114" s="7" t="s">
        <v>228</v>
      </c>
      <c r="C114" s="7" t="s">
        <v>200</v>
      </c>
      <c r="D114" s="2" t="n">
        <v>0.5</v>
      </c>
      <c r="E114" s="2" t="n">
        <v>1</v>
      </c>
      <c r="F114" s="2"/>
      <c r="G114" s="2" t="n">
        <v>87.8</v>
      </c>
      <c r="H114" s="2"/>
      <c r="I114" s="2" t="n">
        <v>466.9</v>
      </c>
      <c r="J114" s="2"/>
      <c r="K114" s="2" t="n">
        <v>36.642</v>
      </c>
      <c r="L114" s="2"/>
      <c r="M114" s="2" t="n">
        <v>0</v>
      </c>
      <c r="N114" s="12" t="n">
        <v>0</v>
      </c>
      <c r="O114" s="2"/>
      <c r="P114" s="13" t="n">
        <v>22190</v>
      </c>
      <c r="Q114" s="2" t="n">
        <v>0</v>
      </c>
      <c r="R114" s="2" t="n">
        <v>427.2</v>
      </c>
      <c r="S114" s="2" t="n">
        <f aca="false">100*(Q114/R114)</f>
        <v>0</v>
      </c>
      <c r="T114" s="2" t="n">
        <f aca="false">S112+S113+S114</f>
        <v>0</v>
      </c>
      <c r="U114" s="2" t="n">
        <f aca="false">MOD(ROW(T114),3)</f>
        <v>0</v>
      </c>
      <c r="V114" s="2" t="s">
        <v>110</v>
      </c>
      <c r="W114" s="2" t="n">
        <v>0</v>
      </c>
      <c r="X114" s="2" t="n">
        <v>2</v>
      </c>
    </row>
    <row r="115" customFormat="false" ht="15" hidden="false" customHeight="false" outlineLevel="0" collapsed="false">
      <c r="A115" s="2" t="s">
        <v>111</v>
      </c>
      <c r="B115" s="7"/>
      <c r="C115" s="7" t="s">
        <v>201</v>
      </c>
      <c r="D115" s="2" t="n">
        <v>11</v>
      </c>
      <c r="E115" s="2" t="n">
        <v>9.4</v>
      </c>
      <c r="F115" s="2"/>
      <c r="G115" s="2" t="n">
        <v>87.9</v>
      </c>
      <c r="H115" s="2"/>
      <c r="I115" s="2" t="n">
        <v>476</v>
      </c>
      <c r="J115" s="2"/>
      <c r="K115" s="2" t="n">
        <v>37.343</v>
      </c>
      <c r="L115" s="2"/>
      <c r="M115" s="2" t="n">
        <v>0</v>
      </c>
      <c r="N115" s="12" t="n">
        <v>0</v>
      </c>
      <c r="O115" s="2"/>
      <c r="P115" s="13" t="n">
        <v>22221</v>
      </c>
      <c r="Q115" s="2" t="n">
        <v>0</v>
      </c>
      <c r="R115" s="2" t="n">
        <v>426.7</v>
      </c>
      <c r="S115" s="2" t="n">
        <f aca="false">100*(Q115/R115)</f>
        <v>0</v>
      </c>
      <c r="T115" s="2" t="n">
        <f aca="false">S113+S114+S115</f>
        <v>0</v>
      </c>
      <c r="U115" s="2" t="n">
        <f aca="false">MOD(ROW(T115),3)</f>
        <v>1</v>
      </c>
      <c r="V115" s="2" t="s">
        <v>111</v>
      </c>
      <c r="W115" s="2" t="n">
        <v>0</v>
      </c>
      <c r="X115" s="2" t="n">
        <v>2</v>
      </c>
    </row>
    <row r="116" customFormat="false" ht="15" hidden="false" customHeight="false" outlineLevel="0" collapsed="false">
      <c r="A116" s="2" t="s">
        <v>112</v>
      </c>
      <c r="B116" s="7"/>
      <c r="C116" s="7" t="s">
        <v>202</v>
      </c>
      <c r="D116" s="2" t="n">
        <v>3.2</v>
      </c>
      <c r="E116" s="2" t="n">
        <v>1.5</v>
      </c>
      <c r="F116" s="2"/>
      <c r="G116" s="2" t="n">
        <v>94.3</v>
      </c>
      <c r="H116" s="2"/>
      <c r="I116" s="2" t="n">
        <v>488.2</v>
      </c>
      <c r="J116" s="2"/>
      <c r="K116" s="2" t="n">
        <v>37.992</v>
      </c>
      <c r="L116" s="2"/>
      <c r="M116" s="2" t="n">
        <v>0</v>
      </c>
      <c r="N116" s="12" t="n">
        <v>0</v>
      </c>
      <c r="O116" s="2"/>
      <c r="P116" s="13" t="n">
        <v>22251</v>
      </c>
      <c r="Q116" s="2" t="n">
        <v>0.2</v>
      </c>
      <c r="R116" s="2" t="n">
        <v>424.6</v>
      </c>
      <c r="S116" s="2" t="n">
        <f aca="false">100*(Q116/R116)</f>
        <v>0.0471031559114461</v>
      </c>
      <c r="T116" s="2" t="n">
        <f aca="false">S114+S115+S116</f>
        <v>0.0471031559114461</v>
      </c>
      <c r="U116" s="2" t="n">
        <f aca="false">MOD(ROW(T116),3)</f>
        <v>2</v>
      </c>
      <c r="V116" s="2" t="s">
        <v>112</v>
      </c>
      <c r="W116" s="2" t="n">
        <v>0.305718866916088</v>
      </c>
      <c r="X116" s="2" t="n">
        <v>2</v>
      </c>
    </row>
    <row r="117" customFormat="false" ht="15" hidden="false" customHeight="false" outlineLevel="0" collapsed="false">
      <c r="A117" s="2" t="s">
        <v>113</v>
      </c>
      <c r="B117" s="7"/>
      <c r="C117" s="7" t="s">
        <v>198</v>
      </c>
      <c r="D117" s="2" t="n">
        <v>3.7</v>
      </c>
      <c r="E117" s="2" t="n">
        <v>3.4</v>
      </c>
      <c r="F117" s="2"/>
      <c r="G117" s="2" t="n">
        <v>95.6</v>
      </c>
      <c r="H117" s="2"/>
      <c r="I117" s="2" t="n">
        <v>502.4</v>
      </c>
      <c r="J117" s="2"/>
      <c r="K117" s="2" t="n">
        <v>38.764</v>
      </c>
      <c r="L117" s="2"/>
      <c r="M117" s="2" t="n">
        <v>0</v>
      </c>
      <c r="N117" s="12" t="n">
        <v>0</v>
      </c>
      <c r="O117" s="2"/>
      <c r="P117" s="13" t="n">
        <v>22282</v>
      </c>
      <c r="Q117" s="2" t="n">
        <v>0.25</v>
      </c>
      <c r="R117" s="2" t="n">
        <v>428.8</v>
      </c>
      <c r="S117" s="2" t="n">
        <f aca="false">100*(Q117/R117)</f>
        <v>0.0583022388059701</v>
      </c>
      <c r="T117" s="2" t="n">
        <f aca="false">S115+S116+S117</f>
        <v>0.105405394717416</v>
      </c>
      <c r="U117" s="2" t="n">
        <f aca="false">MOD(ROW(T117),3)</f>
        <v>0</v>
      </c>
      <c r="V117" s="2" t="s">
        <v>113</v>
      </c>
      <c r="W117" s="2" t="n">
        <v>0</v>
      </c>
      <c r="X117" s="2" t="n">
        <v>2</v>
      </c>
    </row>
    <row r="118" customFormat="false" ht="15" hidden="false" customHeight="false" outlineLevel="0" collapsed="false">
      <c r="A118" s="2" t="s">
        <v>114</v>
      </c>
      <c r="B118" s="7" t="s">
        <v>229</v>
      </c>
      <c r="C118" s="7" t="s">
        <v>200</v>
      </c>
      <c r="D118" s="2" t="n">
        <v>-3.4</v>
      </c>
      <c r="E118" s="2" t="n">
        <v>0.5</v>
      </c>
      <c r="F118" s="2"/>
      <c r="G118" s="2" t="n">
        <v>96.5</v>
      </c>
      <c r="H118" s="2"/>
      <c r="I118" s="2" t="n">
        <v>508.9</v>
      </c>
      <c r="J118" s="2"/>
      <c r="K118" s="2" t="n">
        <v>39.475</v>
      </c>
      <c r="L118" s="2"/>
      <c r="M118" s="2" t="n">
        <v>11</v>
      </c>
      <c r="N118" s="12" t="n">
        <v>0.00455298013245033</v>
      </c>
      <c r="O118" s="2"/>
      <c r="P118" s="13" t="n">
        <v>22313</v>
      </c>
      <c r="Q118" s="2" t="n">
        <v>0</v>
      </c>
      <c r="R118" s="2" t="n">
        <v>430.9</v>
      </c>
      <c r="S118" s="2" t="n">
        <f aca="false">100*(Q118/R118)</f>
        <v>0</v>
      </c>
      <c r="T118" s="2" t="n">
        <f aca="false">S116+S117+S118</f>
        <v>0.105405394717416</v>
      </c>
      <c r="U118" s="2" t="n">
        <f aca="false">MOD(ROW(T118),3)</f>
        <v>1</v>
      </c>
      <c r="V118" s="2" t="s">
        <v>114</v>
      </c>
      <c r="W118" s="2" t="n">
        <v>0</v>
      </c>
      <c r="X118" s="2" t="n">
        <v>2</v>
      </c>
    </row>
    <row r="119" customFormat="false" ht="15" hidden="false" customHeight="false" outlineLevel="0" collapsed="false">
      <c r="A119" s="2" t="s">
        <v>115</v>
      </c>
      <c r="B119" s="7"/>
      <c r="C119" s="7" t="s">
        <v>201</v>
      </c>
      <c r="D119" s="2" t="n">
        <v>4.2</v>
      </c>
      <c r="E119" s="2" t="n">
        <v>4.7</v>
      </c>
      <c r="F119" s="2"/>
      <c r="G119" s="2" t="n">
        <v>97.8</v>
      </c>
      <c r="H119" s="2"/>
      <c r="I119" s="2" t="n">
        <v>519.9</v>
      </c>
      <c r="J119" s="2"/>
      <c r="K119" s="2" t="n">
        <v>40.416</v>
      </c>
      <c r="L119" s="2"/>
      <c r="M119" s="2" t="n">
        <v>0</v>
      </c>
      <c r="N119" s="12" t="n">
        <v>0</v>
      </c>
      <c r="O119" s="2"/>
      <c r="P119" s="13" t="n">
        <v>22341</v>
      </c>
      <c r="Q119" s="2" t="n">
        <v>0</v>
      </c>
      <c r="R119" s="2" t="n">
        <v>432.3</v>
      </c>
      <c r="S119" s="2" t="n">
        <f aca="false">100*(Q119/R119)</f>
        <v>0</v>
      </c>
      <c r="T119" s="2" t="n">
        <f aca="false">S117+S118+S119</f>
        <v>0.0583022388059701</v>
      </c>
      <c r="U119" s="2" t="n">
        <f aca="false">MOD(ROW(T119),3)</f>
        <v>2</v>
      </c>
      <c r="V119" s="2" t="s">
        <v>115</v>
      </c>
      <c r="W119" s="2" t="n">
        <v>0</v>
      </c>
      <c r="X119" s="2" t="n">
        <v>2</v>
      </c>
    </row>
    <row r="120" customFormat="false" ht="15" hidden="false" customHeight="false" outlineLevel="0" collapsed="false">
      <c r="A120" s="2" t="s">
        <v>116</v>
      </c>
      <c r="B120" s="7"/>
      <c r="C120" s="7" t="s">
        <v>202</v>
      </c>
      <c r="D120" s="2" t="n">
        <v>0.5</v>
      </c>
      <c r="E120" s="2" t="n">
        <v>-0.4</v>
      </c>
      <c r="F120" s="2"/>
      <c r="G120" s="2" t="n">
        <v>107.6</v>
      </c>
      <c r="H120" s="2"/>
      <c r="I120" s="2" t="n">
        <v>538.2</v>
      </c>
      <c r="J120" s="2"/>
      <c r="K120" s="2" t="n">
        <v>41.24</v>
      </c>
      <c r="L120" s="2"/>
      <c r="M120" s="2" t="n">
        <v>0</v>
      </c>
      <c r="N120" s="12" t="n">
        <v>0</v>
      </c>
      <c r="O120" s="2"/>
      <c r="P120" s="13" t="n">
        <v>22372</v>
      </c>
      <c r="Q120" s="2" t="n">
        <v>0</v>
      </c>
      <c r="R120" s="2" t="n">
        <v>433.1</v>
      </c>
      <c r="S120" s="2" t="n">
        <f aca="false">100*(Q120/R120)</f>
        <v>0</v>
      </c>
      <c r="T120" s="2" t="n">
        <f aca="false">S118+S119+S120</f>
        <v>0</v>
      </c>
      <c r="U120" s="2" t="n">
        <f aca="false">MOD(ROW(T120),3)</f>
        <v>0</v>
      </c>
      <c r="V120" s="2" t="s">
        <v>116</v>
      </c>
      <c r="W120" s="2" t="n">
        <v>0.462683347713546</v>
      </c>
      <c r="X120" s="2" t="n">
        <v>2</v>
      </c>
    </row>
    <row r="121" customFormat="false" ht="15" hidden="false" customHeight="false" outlineLevel="0" collapsed="false">
      <c r="A121" s="2" t="s">
        <v>117</v>
      </c>
      <c r="B121" s="7"/>
      <c r="C121" s="7" t="s">
        <v>198</v>
      </c>
      <c r="D121" s="2" t="n">
        <v>2.6</v>
      </c>
      <c r="E121" s="2" t="n">
        <v>0.3</v>
      </c>
      <c r="F121" s="2"/>
      <c r="G121" s="2" t="n">
        <v>108.3</v>
      </c>
      <c r="H121" s="2"/>
      <c r="I121" s="2" t="n">
        <v>558.1</v>
      </c>
      <c r="J121" s="2"/>
      <c r="K121" s="2" t="n">
        <v>42.049</v>
      </c>
      <c r="L121" s="2"/>
      <c r="M121" s="2" t="n">
        <v>0</v>
      </c>
      <c r="N121" s="12" t="n">
        <v>0</v>
      </c>
      <c r="O121" s="2"/>
      <c r="P121" s="13" t="n">
        <v>22402</v>
      </c>
      <c r="Q121" s="2" t="n">
        <v>0</v>
      </c>
      <c r="R121" s="2" t="n">
        <v>436.6</v>
      </c>
      <c r="S121" s="2" t="n">
        <f aca="false">100*(Q121/R121)</f>
        <v>0</v>
      </c>
      <c r="T121" s="2" t="n">
        <f aca="false">S119+S120+S121</f>
        <v>0</v>
      </c>
      <c r="U121" s="2" t="n">
        <f aca="false">MOD(ROW(T121),3)</f>
        <v>1</v>
      </c>
      <c r="V121" s="2" t="s">
        <v>117</v>
      </c>
      <c r="W121" s="2" t="n">
        <v>0</v>
      </c>
      <c r="X121" s="2" t="n">
        <v>2</v>
      </c>
    </row>
    <row r="122" customFormat="false" ht="15" hidden="false" customHeight="false" outlineLevel="0" collapsed="false">
      <c r="A122" s="2" t="s">
        <v>118</v>
      </c>
      <c r="B122" s="7" t="s">
        <v>230</v>
      </c>
      <c r="C122" s="7" t="s">
        <v>200</v>
      </c>
      <c r="D122" s="2" t="n">
        <v>6.3</v>
      </c>
      <c r="E122" s="2" t="n">
        <v>12</v>
      </c>
      <c r="F122" s="2"/>
      <c r="G122" s="2" t="n">
        <v>109.3</v>
      </c>
      <c r="H122" s="2"/>
      <c r="I122" s="2" t="n">
        <v>581.7</v>
      </c>
      <c r="J122" s="2"/>
      <c r="K122" s="2" t="n">
        <v>42.96</v>
      </c>
      <c r="L122" s="2"/>
      <c r="M122" s="2" t="n">
        <v>169.1</v>
      </c>
      <c r="N122" s="12" t="n">
        <v>0.0635857712265925</v>
      </c>
      <c r="O122" s="2"/>
      <c r="P122" s="13" t="n">
        <v>22433</v>
      </c>
      <c r="Q122" s="2" t="n">
        <v>0</v>
      </c>
      <c r="R122" s="2" t="n">
        <v>441</v>
      </c>
      <c r="S122" s="2" t="n">
        <f aca="false">100*(Q122/R122)</f>
        <v>0</v>
      </c>
      <c r="T122" s="2" t="n">
        <f aca="false">S120+S121+S122</f>
        <v>0</v>
      </c>
      <c r="U122" s="2" t="n">
        <f aca="false">MOD(ROW(T122),3)</f>
        <v>2</v>
      </c>
      <c r="V122" s="2" t="s">
        <v>118</v>
      </c>
      <c r="W122" s="2" t="n">
        <v>0</v>
      </c>
      <c r="X122" s="2" t="n">
        <v>2</v>
      </c>
    </row>
    <row r="123" customFormat="false" ht="15" hidden="false" customHeight="false" outlineLevel="0" collapsed="false">
      <c r="A123" s="2" t="s">
        <v>119</v>
      </c>
      <c r="B123" s="7"/>
      <c r="C123" s="7" t="s">
        <v>201</v>
      </c>
      <c r="D123" s="2" t="n">
        <v>1.4</v>
      </c>
      <c r="E123" s="2" t="n">
        <v>9.7</v>
      </c>
      <c r="F123" s="2"/>
      <c r="G123" s="2" t="n">
        <v>110</v>
      </c>
      <c r="H123" s="2"/>
      <c r="I123" s="2" t="n">
        <v>602.5</v>
      </c>
      <c r="J123" s="2"/>
      <c r="K123" s="2" t="n">
        <v>43.901</v>
      </c>
      <c r="L123" s="2"/>
      <c r="M123" s="2" t="n">
        <v>0</v>
      </c>
      <c r="N123" s="12" t="n">
        <v>0</v>
      </c>
      <c r="O123" s="2"/>
      <c r="P123" s="13" t="n">
        <v>22463</v>
      </c>
      <c r="Q123" s="2" t="n">
        <v>0</v>
      </c>
      <c r="R123" s="2" t="n">
        <v>443.3</v>
      </c>
      <c r="S123" s="2" t="n">
        <f aca="false">100*(Q123/R123)</f>
        <v>0</v>
      </c>
      <c r="T123" s="2" t="n">
        <f aca="false">S121+S122+S123</f>
        <v>0</v>
      </c>
      <c r="U123" s="2" t="n">
        <f aca="false">MOD(ROW(T123),3)</f>
        <v>0</v>
      </c>
      <c r="V123" s="2" t="s">
        <v>119</v>
      </c>
      <c r="W123" s="2" t="n">
        <v>0</v>
      </c>
      <c r="X123" s="2" t="n">
        <v>2</v>
      </c>
    </row>
    <row r="124" customFormat="false" ht="15" hidden="false" customHeight="false" outlineLevel="0" collapsed="false">
      <c r="A124" s="2" t="s">
        <v>120</v>
      </c>
      <c r="B124" s="7"/>
      <c r="C124" s="7" t="s">
        <v>202</v>
      </c>
      <c r="D124" s="2" t="n">
        <v>-5.8</v>
      </c>
      <c r="E124" s="2" t="n">
        <v>-5.6</v>
      </c>
      <c r="F124" s="2"/>
      <c r="G124" s="2" t="n">
        <v>126.9</v>
      </c>
      <c r="H124" s="2"/>
      <c r="I124" s="2" t="n">
        <v>635.2</v>
      </c>
      <c r="J124" s="2"/>
      <c r="K124" s="2" t="n">
        <v>44.909</v>
      </c>
      <c r="L124" s="2"/>
      <c r="M124" s="2" t="n">
        <v>0</v>
      </c>
      <c r="N124" s="12" t="n">
        <v>0</v>
      </c>
      <c r="O124" s="2"/>
      <c r="P124" s="13" t="n">
        <v>22494</v>
      </c>
      <c r="Q124" s="2" t="n">
        <v>0</v>
      </c>
      <c r="R124" s="2" t="n">
        <v>443.8</v>
      </c>
      <c r="S124" s="2" t="n">
        <f aca="false">100*(Q124/R124)</f>
        <v>0</v>
      </c>
      <c r="T124" s="2" t="n">
        <f aca="false">S122+S123+S124</f>
        <v>0</v>
      </c>
      <c r="U124" s="2" t="n">
        <f aca="false">MOD(ROW(T124),3)</f>
        <v>1</v>
      </c>
      <c r="V124" s="2" t="s">
        <v>120</v>
      </c>
      <c r="W124" s="2" t="n">
        <v>0.684050435460809</v>
      </c>
      <c r="X124" s="2" t="n">
        <v>2</v>
      </c>
    </row>
    <row r="125" customFormat="false" ht="15" hidden="false" customHeight="false" outlineLevel="0" collapsed="false">
      <c r="A125" s="2" t="s">
        <v>121</v>
      </c>
      <c r="B125" s="7"/>
      <c r="C125" s="7" t="s">
        <v>198</v>
      </c>
      <c r="D125" s="2" t="n">
        <v>0</v>
      </c>
      <c r="E125" s="2" t="n">
        <v>2.2</v>
      </c>
      <c r="F125" s="2"/>
      <c r="G125" s="2" t="n">
        <v>128.1</v>
      </c>
      <c r="H125" s="2"/>
      <c r="I125" s="2" t="n">
        <v>657.7</v>
      </c>
      <c r="J125" s="2"/>
      <c r="K125" s="2" t="n">
        <v>46.17</v>
      </c>
      <c r="L125" s="2"/>
      <c r="M125" s="2" t="n">
        <v>0</v>
      </c>
      <c r="N125" s="12" t="n">
        <v>0</v>
      </c>
      <c r="O125" s="2"/>
      <c r="P125" s="13" t="n">
        <v>22525</v>
      </c>
      <c r="Q125" s="2" t="n">
        <v>0</v>
      </c>
      <c r="R125" s="2" t="n">
        <v>444.9</v>
      </c>
      <c r="S125" s="2" t="n">
        <f aca="false">100*(Q125/R125)</f>
        <v>0</v>
      </c>
      <c r="T125" s="2" t="n">
        <f aca="false">S123+S124+S125</f>
        <v>0</v>
      </c>
      <c r="U125" s="2" t="n">
        <f aca="false">MOD(ROW(T125),3)</f>
        <v>2</v>
      </c>
      <c r="V125" s="2" t="s">
        <v>121</v>
      </c>
      <c r="W125" s="2" t="n">
        <v>0</v>
      </c>
      <c r="X125" s="2" t="n">
        <v>2</v>
      </c>
    </row>
    <row r="126" customFormat="false" ht="15" hidden="false" customHeight="false" outlineLevel="0" collapsed="false">
      <c r="A126" s="2" t="s">
        <v>122</v>
      </c>
      <c r="B126" s="7" t="s">
        <v>231</v>
      </c>
      <c r="C126" s="7" t="s">
        <v>200</v>
      </c>
      <c r="D126" s="2" t="n">
        <v>5.3</v>
      </c>
      <c r="E126" s="2" t="n">
        <v>7.8</v>
      </c>
      <c r="F126" s="2"/>
      <c r="G126" s="2" t="n">
        <v>130.7</v>
      </c>
      <c r="H126" s="2"/>
      <c r="I126" s="2" t="n">
        <v>678.9</v>
      </c>
      <c r="J126" s="2"/>
      <c r="K126" s="2" t="n">
        <v>47.363</v>
      </c>
      <c r="L126" s="2"/>
      <c r="M126" s="2" t="n">
        <v>74.5</v>
      </c>
      <c r="N126" s="12" t="n">
        <v>0.0255548314067163</v>
      </c>
      <c r="O126" s="2"/>
      <c r="P126" s="13" t="n">
        <v>22555</v>
      </c>
      <c r="Q126" s="2" t="n">
        <v>0</v>
      </c>
      <c r="R126" s="2" t="n">
        <v>449.1</v>
      </c>
      <c r="S126" s="2" t="n">
        <f aca="false">100*(Q126/R126)</f>
        <v>0</v>
      </c>
      <c r="T126" s="2" t="n">
        <f aca="false">S124+S125+S126</f>
        <v>0</v>
      </c>
      <c r="U126" s="2" t="n">
        <f aca="false">MOD(ROW(T126),3)</f>
        <v>0</v>
      </c>
      <c r="V126" s="2" t="s">
        <v>122</v>
      </c>
      <c r="W126" s="2" t="n">
        <v>0</v>
      </c>
      <c r="X126" s="2" t="n">
        <v>2</v>
      </c>
    </row>
    <row r="127" customFormat="false" ht="15" hidden="false" customHeight="false" outlineLevel="0" collapsed="false">
      <c r="A127" s="2" t="s">
        <v>123</v>
      </c>
      <c r="B127" s="7"/>
      <c r="C127" s="7" t="s">
        <v>201</v>
      </c>
      <c r="D127" s="2" t="n">
        <v>1.3</v>
      </c>
      <c r="E127" s="2" t="n">
        <v>11.9</v>
      </c>
      <c r="F127" s="2"/>
      <c r="G127" s="2" t="n">
        <v>131.1</v>
      </c>
      <c r="H127" s="2"/>
      <c r="I127" s="2" t="n">
        <v>692.5</v>
      </c>
      <c r="J127" s="2"/>
      <c r="K127" s="2" t="n">
        <v>48.202</v>
      </c>
      <c r="L127" s="2"/>
      <c r="M127" s="2" t="n">
        <v>0</v>
      </c>
      <c r="N127" s="12" t="n">
        <v>0</v>
      </c>
      <c r="O127" s="2"/>
      <c r="P127" s="13" t="n">
        <v>22586</v>
      </c>
      <c r="Q127" s="2" t="n">
        <v>0</v>
      </c>
      <c r="R127" s="2" t="n">
        <v>453.3</v>
      </c>
      <c r="S127" s="2" t="n">
        <f aca="false">100*(Q127/R127)</f>
        <v>0</v>
      </c>
      <c r="T127" s="2" t="n">
        <f aca="false">S125+S126+S127</f>
        <v>0</v>
      </c>
      <c r="U127" s="2" t="n">
        <f aca="false">MOD(ROW(T127),3)</f>
        <v>1</v>
      </c>
      <c r="V127" s="2" t="s">
        <v>123</v>
      </c>
      <c r="W127" s="2" t="n">
        <v>0</v>
      </c>
      <c r="X127" s="2" t="n">
        <v>2</v>
      </c>
    </row>
    <row r="128" customFormat="false" ht="15" hidden="false" customHeight="false" outlineLevel="0" collapsed="false">
      <c r="A128" s="2" t="s">
        <v>124</v>
      </c>
      <c r="B128" s="7"/>
      <c r="C128" s="7" t="s">
        <v>202</v>
      </c>
      <c r="D128" s="2" t="n">
        <v>-1.5</v>
      </c>
      <c r="E128" s="2" t="n">
        <v>-2</v>
      </c>
      <c r="F128" s="2"/>
      <c r="G128" s="2" t="n">
        <v>146.3</v>
      </c>
      <c r="H128" s="2"/>
      <c r="I128" s="2" t="n">
        <v>716.6</v>
      </c>
      <c r="J128" s="2"/>
      <c r="K128" s="2" t="n">
        <v>49.101</v>
      </c>
      <c r="L128" s="2"/>
      <c r="M128" s="2" t="n">
        <v>0</v>
      </c>
      <c r="N128" s="12" t="n">
        <v>0</v>
      </c>
      <c r="O128" s="2"/>
      <c r="P128" s="13" t="n">
        <v>22616</v>
      </c>
      <c r="Q128" s="2" t="n">
        <v>0</v>
      </c>
      <c r="R128" s="2" t="n">
        <v>456</v>
      </c>
      <c r="S128" s="2" t="n">
        <f aca="false">100*(Q128/R128)</f>
        <v>0</v>
      </c>
      <c r="T128" s="2" t="n">
        <f aca="false">S126+S127+S128</f>
        <v>0</v>
      </c>
      <c r="U128" s="2" t="n">
        <f aca="false">MOD(ROW(T128),3)</f>
        <v>2</v>
      </c>
      <c r="V128" s="2" t="s">
        <v>124</v>
      </c>
      <c r="W128" s="2" t="n">
        <v>0.561770194614769</v>
      </c>
      <c r="X128" s="2" t="n">
        <v>2</v>
      </c>
    </row>
    <row r="129" customFormat="false" ht="15" hidden="false" customHeight="false" outlineLevel="0" collapsed="false">
      <c r="A129" s="2" t="s">
        <v>125</v>
      </c>
      <c r="B129" s="7"/>
      <c r="C129" s="7" t="s">
        <v>198</v>
      </c>
      <c r="D129" s="2" t="n">
        <v>4.6</v>
      </c>
      <c r="E129" s="2" t="n">
        <v>6.1</v>
      </c>
      <c r="F129" s="2"/>
      <c r="G129" s="2" t="n">
        <v>146.5</v>
      </c>
      <c r="H129" s="2"/>
      <c r="I129" s="2" t="n">
        <v>737.1</v>
      </c>
      <c r="J129" s="2"/>
      <c r="K129" s="2" t="n">
        <v>49.985</v>
      </c>
      <c r="L129" s="2"/>
      <c r="M129" s="2" t="n">
        <v>0</v>
      </c>
      <c r="N129" s="12" t="n">
        <v>0</v>
      </c>
      <c r="O129" s="2"/>
      <c r="P129" s="13" t="n">
        <v>22647</v>
      </c>
      <c r="Q129" s="2" t="n">
        <v>0</v>
      </c>
      <c r="R129" s="2" t="n">
        <v>456.3</v>
      </c>
      <c r="S129" s="2" t="n">
        <f aca="false">100*(Q129/R129)</f>
        <v>0</v>
      </c>
      <c r="T129" s="2" t="n">
        <f aca="false">S127+S128+S129</f>
        <v>0</v>
      </c>
      <c r="U129" s="2" t="n">
        <f aca="false">MOD(ROW(T129),3)</f>
        <v>0</v>
      </c>
      <c r="V129" s="2" t="s">
        <v>125</v>
      </c>
      <c r="W129" s="2" t="n">
        <v>0</v>
      </c>
      <c r="X129" s="2" t="n">
        <v>2</v>
      </c>
    </row>
    <row r="130" customFormat="false" ht="15" hidden="false" customHeight="false" outlineLevel="0" collapsed="false">
      <c r="A130" s="2" t="s">
        <v>126</v>
      </c>
      <c r="B130" s="7" t="s">
        <v>232</v>
      </c>
      <c r="C130" s="7" t="s">
        <v>200</v>
      </c>
      <c r="D130" s="2" t="n">
        <v>-0.4</v>
      </c>
      <c r="E130" s="2" t="n">
        <v>0.3</v>
      </c>
      <c r="F130" s="2"/>
      <c r="G130" s="2" t="n">
        <v>146.8</v>
      </c>
      <c r="H130" s="2"/>
      <c r="I130" s="2" t="n">
        <v>750.6</v>
      </c>
      <c r="J130" s="2"/>
      <c r="K130" s="2" t="n">
        <v>50.657</v>
      </c>
      <c r="L130" s="2"/>
      <c r="M130" s="2" t="n">
        <v>0</v>
      </c>
      <c r="N130" s="12" t="n">
        <v>0</v>
      </c>
      <c r="O130" s="2"/>
      <c r="P130" s="13" t="n">
        <v>22678</v>
      </c>
      <c r="Q130" s="2" t="n">
        <v>0</v>
      </c>
      <c r="R130" s="2" t="n">
        <v>459.6</v>
      </c>
      <c r="S130" s="2" t="n">
        <f aca="false">100*(Q130/R130)</f>
        <v>0</v>
      </c>
      <c r="T130" s="2" t="n">
        <f aca="false">S128+S129+S130</f>
        <v>0</v>
      </c>
      <c r="U130" s="2" t="n">
        <f aca="false">MOD(ROW(T130),3)</f>
        <v>1</v>
      </c>
      <c r="V130" s="2" t="s">
        <v>126</v>
      </c>
      <c r="W130" s="2" t="n">
        <v>0</v>
      </c>
      <c r="X130" s="2" t="n">
        <v>2</v>
      </c>
    </row>
    <row r="131" customFormat="false" ht="15" hidden="false" customHeight="false" outlineLevel="0" collapsed="false">
      <c r="A131" s="2" t="s">
        <v>127</v>
      </c>
      <c r="B131" s="7"/>
      <c r="C131" s="7" t="s">
        <v>201</v>
      </c>
      <c r="D131" s="2" t="n">
        <v>2.6</v>
      </c>
      <c r="E131" s="2" t="n">
        <v>4</v>
      </c>
      <c r="F131" s="2"/>
      <c r="G131" s="2" t="n">
        <v>147.5</v>
      </c>
      <c r="H131" s="2"/>
      <c r="I131" s="2" t="n">
        <v>763.3</v>
      </c>
      <c r="J131" s="2"/>
      <c r="K131" s="2" t="n">
        <v>51.283</v>
      </c>
      <c r="L131" s="2"/>
      <c r="M131" s="2" t="n">
        <v>0</v>
      </c>
      <c r="N131" s="12" t="n">
        <v>0</v>
      </c>
      <c r="O131" s="2"/>
      <c r="P131" s="13" t="n">
        <v>22706</v>
      </c>
      <c r="Q131" s="2" t="n">
        <v>0</v>
      </c>
      <c r="R131" s="2" t="n">
        <v>463.3</v>
      </c>
      <c r="S131" s="2" t="n">
        <f aca="false">100*(Q131/R131)</f>
        <v>0</v>
      </c>
      <c r="T131" s="2" t="n">
        <f aca="false">S129+S130+S131</f>
        <v>0</v>
      </c>
      <c r="U131" s="2" t="n">
        <f aca="false">MOD(ROW(T131),3)</f>
        <v>2</v>
      </c>
      <c r="V131" s="2" t="s">
        <v>127</v>
      </c>
      <c r="W131" s="2" t="n">
        <v>0</v>
      </c>
      <c r="X131" s="2" t="n">
        <v>2</v>
      </c>
    </row>
    <row r="132" customFormat="false" ht="15" hidden="false" customHeight="false" outlineLevel="0" collapsed="false">
      <c r="A132" s="2" t="s">
        <v>128</v>
      </c>
      <c r="B132" s="7"/>
      <c r="C132" s="7" t="s">
        <v>202</v>
      </c>
      <c r="D132" s="2" t="n">
        <v>2.5</v>
      </c>
      <c r="E132" s="2" t="n">
        <v>5.3</v>
      </c>
      <c r="F132" s="2"/>
      <c r="G132" s="2" t="n">
        <v>157.6</v>
      </c>
      <c r="H132" s="2"/>
      <c r="I132" s="2" t="n">
        <v>789.9</v>
      </c>
      <c r="J132" s="2"/>
      <c r="K132" s="2" t="n">
        <v>52.007</v>
      </c>
      <c r="L132" s="2"/>
      <c r="M132" s="2" t="n">
        <v>0</v>
      </c>
      <c r="N132" s="12" t="n">
        <v>0</v>
      </c>
      <c r="O132" s="2"/>
      <c r="P132" s="13" t="n">
        <v>22737</v>
      </c>
      <c r="Q132" s="2" t="n">
        <v>0</v>
      </c>
      <c r="R132" s="2" t="n">
        <v>466.1</v>
      </c>
      <c r="S132" s="2" t="n">
        <f aca="false">100*(Q132/R132)</f>
        <v>0</v>
      </c>
      <c r="T132" s="2" t="n">
        <f aca="false">S130+S131+S132</f>
        <v>0</v>
      </c>
      <c r="U132" s="2" t="n">
        <f aca="false">MOD(ROW(T132),3)</f>
        <v>0</v>
      </c>
      <c r="V132" s="2" t="s">
        <v>128</v>
      </c>
      <c r="W132" s="2" t="n">
        <v>0.390325588066552</v>
      </c>
      <c r="X132" s="2" t="n">
        <v>2</v>
      </c>
    </row>
    <row r="133" customFormat="false" ht="15" hidden="false" customHeight="false" outlineLevel="0" collapsed="false">
      <c r="A133" s="2" t="s">
        <v>129</v>
      </c>
      <c r="B133" s="7"/>
      <c r="C133" s="7" t="s">
        <v>198</v>
      </c>
      <c r="D133" s="2" t="n">
        <v>6.5</v>
      </c>
      <c r="E133" s="2" t="n">
        <v>10.3</v>
      </c>
      <c r="F133" s="2"/>
      <c r="G133" s="2" t="n">
        <v>162.9</v>
      </c>
      <c r="H133" s="2"/>
      <c r="I133" s="2" t="n">
        <v>826.8</v>
      </c>
      <c r="J133" s="2"/>
      <c r="K133" s="2" t="n">
        <v>52.572</v>
      </c>
      <c r="L133" s="2"/>
      <c r="M133" s="2" t="n">
        <v>0</v>
      </c>
      <c r="N133" s="12" t="n">
        <v>0</v>
      </c>
      <c r="O133" s="2"/>
      <c r="P133" s="13" t="n">
        <v>22767</v>
      </c>
      <c r="Q133" s="2" t="n">
        <v>0</v>
      </c>
      <c r="R133" s="2" t="n">
        <v>466.9</v>
      </c>
      <c r="S133" s="2" t="n">
        <f aca="false">100*(Q133/R133)</f>
        <v>0</v>
      </c>
      <c r="T133" s="2" t="n">
        <f aca="false">S131+S132+S133</f>
        <v>0</v>
      </c>
      <c r="U133" s="2" t="n">
        <f aca="false">MOD(ROW(T133),3)</f>
        <v>1</v>
      </c>
      <c r="V133" s="2" t="s">
        <v>129</v>
      </c>
      <c r="W133" s="2" t="n">
        <v>0</v>
      </c>
      <c r="X133" s="2" t="n">
        <v>2</v>
      </c>
    </row>
    <row r="134" customFormat="false" ht="15" hidden="false" customHeight="false" outlineLevel="0" collapsed="false">
      <c r="A134" s="2" t="s">
        <v>130</v>
      </c>
      <c r="B134" s="7" t="s">
        <v>233</v>
      </c>
      <c r="C134" s="7" t="s">
        <v>200</v>
      </c>
      <c r="D134" s="2" t="n">
        <v>3.9</v>
      </c>
      <c r="E134" s="2" t="n">
        <v>6.5</v>
      </c>
      <c r="F134" s="2"/>
      <c r="G134" s="2" t="n">
        <v>162.1</v>
      </c>
      <c r="H134" s="2"/>
      <c r="I134" s="2" t="n">
        <v>830.7</v>
      </c>
      <c r="J134" s="2"/>
      <c r="K134" s="2" t="n">
        <v>53.018</v>
      </c>
      <c r="L134" s="2"/>
      <c r="M134" s="2" t="n">
        <v>0</v>
      </c>
      <c r="N134" s="12" t="n">
        <v>0</v>
      </c>
      <c r="O134" s="2"/>
      <c r="P134" s="13" t="n">
        <v>22798</v>
      </c>
      <c r="Q134" s="2" t="n">
        <v>0</v>
      </c>
      <c r="R134" s="2" t="n">
        <v>468.2</v>
      </c>
      <c r="S134" s="2" t="n">
        <f aca="false">100*(Q134/R134)</f>
        <v>0</v>
      </c>
      <c r="T134" s="2" t="n">
        <f aca="false">S132+S133+S134</f>
        <v>0</v>
      </c>
      <c r="U134" s="2" t="n">
        <f aca="false">MOD(ROW(T134),3)</f>
        <v>2</v>
      </c>
      <c r="V134" s="2" t="s">
        <v>130</v>
      </c>
      <c r="W134" s="2" t="n">
        <v>0</v>
      </c>
      <c r="X134" s="2" t="n">
        <v>2</v>
      </c>
    </row>
    <row r="135" customFormat="false" ht="15" hidden="false" customHeight="false" outlineLevel="0" collapsed="false">
      <c r="A135" s="2" t="s">
        <v>131</v>
      </c>
      <c r="B135" s="7"/>
      <c r="C135" s="7" t="s">
        <v>201</v>
      </c>
      <c r="D135" s="2" t="n">
        <v>4.1</v>
      </c>
      <c r="E135" s="2" t="n">
        <v>9.3</v>
      </c>
      <c r="F135" s="2"/>
      <c r="G135" s="2" t="n">
        <v>164</v>
      </c>
      <c r="H135" s="2"/>
      <c r="I135" s="2" t="n">
        <v>850.2</v>
      </c>
      <c r="J135" s="2"/>
      <c r="K135" s="2" t="n">
        <v>53.377</v>
      </c>
      <c r="L135" s="2"/>
      <c r="M135" s="2" t="n">
        <v>0</v>
      </c>
      <c r="N135" s="12" t="n">
        <v>0</v>
      </c>
      <c r="O135" s="2"/>
      <c r="P135" s="13" t="n">
        <v>22828</v>
      </c>
      <c r="Q135" s="2" t="n">
        <v>0</v>
      </c>
      <c r="R135" s="2" t="n">
        <v>470</v>
      </c>
      <c r="S135" s="2" t="n">
        <f aca="false">100*(Q135/R135)</f>
        <v>0</v>
      </c>
      <c r="T135" s="2" t="n">
        <f aca="false">S133+S134+S135</f>
        <v>0</v>
      </c>
      <c r="U135" s="2" t="n">
        <f aca="false">MOD(ROW(T135),3)</f>
        <v>0</v>
      </c>
      <c r="V135" s="2" t="s">
        <v>131</v>
      </c>
      <c r="W135" s="2" t="n">
        <v>0</v>
      </c>
      <c r="X135" s="2" t="n">
        <v>2</v>
      </c>
    </row>
    <row r="136" customFormat="false" ht="15" hidden="false" customHeight="false" outlineLevel="0" collapsed="false">
      <c r="A136" s="2" t="s">
        <v>132</v>
      </c>
      <c r="B136" s="7"/>
      <c r="C136" s="7" t="s">
        <v>202</v>
      </c>
      <c r="D136" s="2" t="n">
        <v>6.7</v>
      </c>
      <c r="E136" s="2" t="n">
        <v>10.1</v>
      </c>
      <c r="F136" s="2"/>
      <c r="G136" s="2" t="n">
        <v>164</v>
      </c>
      <c r="H136" s="2"/>
      <c r="I136" s="2" t="n">
        <v>860.9</v>
      </c>
      <c r="J136" s="2"/>
      <c r="K136" s="2" t="n">
        <v>53.935</v>
      </c>
      <c r="L136" s="2"/>
      <c r="M136" s="2" t="n">
        <v>0</v>
      </c>
      <c r="N136" s="12" t="n">
        <v>0</v>
      </c>
      <c r="O136" s="2"/>
      <c r="P136" s="13" t="n">
        <v>22859</v>
      </c>
      <c r="Q136" s="2" t="n">
        <v>0</v>
      </c>
      <c r="R136" s="2" t="n">
        <v>471.3</v>
      </c>
      <c r="S136" s="2" t="n">
        <f aca="false">100*(Q136/R136)</f>
        <v>0</v>
      </c>
      <c r="T136" s="2" t="n">
        <f aca="false">S134+S135+S136</f>
        <v>0</v>
      </c>
      <c r="U136" s="2" t="n">
        <f aca="false">MOD(ROW(T136),3)</f>
        <v>1</v>
      </c>
      <c r="V136" s="2" t="s">
        <v>132</v>
      </c>
      <c r="W136" s="2" t="n">
        <v>0.0251214201976218</v>
      </c>
      <c r="X136" s="2" t="n">
        <v>2</v>
      </c>
    </row>
    <row r="137" customFormat="false" ht="15" hidden="false" customHeight="false" outlineLevel="0" collapsed="false">
      <c r="A137" s="2" t="s">
        <v>133</v>
      </c>
      <c r="B137" s="7"/>
      <c r="C137" s="7" t="s">
        <v>198</v>
      </c>
      <c r="D137" s="2" t="n">
        <v>-6.5</v>
      </c>
      <c r="E137" s="2" t="n">
        <v>-12.9</v>
      </c>
      <c r="F137" s="2"/>
      <c r="G137" s="2" t="n">
        <v>167.6</v>
      </c>
      <c r="H137" s="2"/>
      <c r="I137" s="2" t="n">
        <v>855.1</v>
      </c>
      <c r="J137" s="2"/>
      <c r="K137" s="2" t="n">
        <v>54.326</v>
      </c>
      <c r="L137" s="2"/>
      <c r="M137" s="2" t="n">
        <v>0</v>
      </c>
      <c r="N137" s="12" t="n">
        <v>0</v>
      </c>
      <c r="O137" s="2"/>
      <c r="P137" s="13" t="n">
        <v>22890</v>
      </c>
      <c r="Q137" s="2" t="n">
        <v>0</v>
      </c>
      <c r="R137" s="2" t="n">
        <v>473.8</v>
      </c>
      <c r="S137" s="2" t="n">
        <f aca="false">100*(Q137/R137)</f>
        <v>0</v>
      </c>
      <c r="T137" s="2" t="n">
        <f aca="false">S135+S136+S137</f>
        <v>0</v>
      </c>
      <c r="U137" s="2" t="n">
        <f aca="false">MOD(ROW(T137),3)</f>
        <v>2</v>
      </c>
      <c r="V137" s="2" t="s">
        <v>133</v>
      </c>
      <c r="W137" s="2" t="n">
        <v>0</v>
      </c>
      <c r="X137" s="2" t="n">
        <v>2</v>
      </c>
    </row>
    <row r="138" customFormat="false" ht="15" hidden="false" customHeight="false" outlineLevel="0" collapsed="false">
      <c r="A138" s="2" t="s">
        <v>134</v>
      </c>
      <c r="B138" s="7" t="s">
        <v>234</v>
      </c>
      <c r="C138" s="7" t="s">
        <v>200</v>
      </c>
      <c r="D138" s="2" t="n">
        <v>4.8</v>
      </c>
      <c r="E138" s="2" t="n">
        <v>4.4</v>
      </c>
      <c r="F138" s="2"/>
      <c r="G138" s="2" t="n">
        <v>170.9</v>
      </c>
      <c r="H138" s="2"/>
      <c r="I138" s="2" t="n">
        <v>873.4</v>
      </c>
      <c r="J138" s="2"/>
      <c r="K138" s="2" t="n">
        <v>54.89</v>
      </c>
      <c r="L138" s="2"/>
      <c r="M138" s="2" t="n">
        <v>0</v>
      </c>
      <c r="N138" s="12" t="n">
        <v>0</v>
      </c>
      <c r="O138" s="2"/>
      <c r="P138" s="13" t="n">
        <v>22920</v>
      </c>
      <c r="Q138" s="2" t="n">
        <v>0</v>
      </c>
      <c r="R138" s="2" t="n">
        <v>475.6</v>
      </c>
      <c r="S138" s="2" t="n">
        <f aca="false">100*(Q138/R138)</f>
        <v>0</v>
      </c>
      <c r="T138" s="2" t="n">
        <f aca="false">S136+S137+S138</f>
        <v>0</v>
      </c>
      <c r="U138" s="2" t="n">
        <f aca="false">MOD(ROW(T138),3)</f>
        <v>0</v>
      </c>
      <c r="V138" s="2" t="s">
        <v>134</v>
      </c>
      <c r="W138" s="2" t="n">
        <v>0.190171213185971</v>
      </c>
      <c r="X138" s="2" t="n">
        <v>2</v>
      </c>
    </row>
    <row r="139" customFormat="false" ht="15" hidden="false" customHeight="false" outlineLevel="0" collapsed="false">
      <c r="A139" s="2" t="s">
        <v>135</v>
      </c>
      <c r="B139" s="7"/>
      <c r="C139" s="7" t="s">
        <v>201</v>
      </c>
      <c r="D139" s="2" t="n">
        <v>9.3</v>
      </c>
      <c r="E139" s="2" t="n">
        <v>13.4</v>
      </c>
      <c r="F139" s="2"/>
      <c r="G139" s="2" t="n">
        <v>172.7</v>
      </c>
      <c r="H139" s="2"/>
      <c r="I139" s="2" t="n">
        <v>895.7</v>
      </c>
      <c r="J139" s="2"/>
      <c r="K139" s="2" t="n">
        <v>55.376</v>
      </c>
      <c r="L139" s="2"/>
      <c r="M139" s="2" t="n">
        <v>0</v>
      </c>
      <c r="N139" s="12" t="n">
        <v>0</v>
      </c>
      <c r="O139" s="2"/>
      <c r="P139" s="13" t="n">
        <v>22951</v>
      </c>
      <c r="Q139" s="2" t="n">
        <v>0</v>
      </c>
      <c r="R139" s="2" t="n">
        <v>478.1</v>
      </c>
      <c r="S139" s="2" t="n">
        <f aca="false">100*(Q139/R139)</f>
        <v>0</v>
      </c>
      <c r="T139" s="2" t="n">
        <f aca="false">S137+S138+S139</f>
        <v>0</v>
      </c>
      <c r="U139" s="2" t="n">
        <f aca="false">MOD(ROW(T139),3)</f>
        <v>1</v>
      </c>
      <c r="V139" s="2" t="s">
        <v>135</v>
      </c>
      <c r="W139" s="2" t="n">
        <v>0</v>
      </c>
      <c r="X139" s="2" t="n">
        <v>2</v>
      </c>
    </row>
    <row r="140" customFormat="false" ht="15" hidden="false" customHeight="false" outlineLevel="0" collapsed="false">
      <c r="A140" s="2" t="s">
        <v>136</v>
      </c>
      <c r="B140" s="7"/>
      <c r="C140" s="7" t="s">
        <v>202</v>
      </c>
      <c r="D140" s="2" t="n">
        <v>3.3</v>
      </c>
      <c r="E140" s="2" t="n">
        <v>-0.2</v>
      </c>
      <c r="F140" s="2"/>
      <c r="G140" s="2" t="n">
        <v>172.4</v>
      </c>
      <c r="H140" s="2"/>
      <c r="I140" s="2" t="n">
        <v>909</v>
      </c>
      <c r="J140" s="2"/>
      <c r="K140" s="2" t="n">
        <v>55.833</v>
      </c>
      <c r="L140" s="2"/>
      <c r="M140" s="2" t="n">
        <v>0</v>
      </c>
      <c r="N140" s="12" t="n">
        <v>0</v>
      </c>
      <c r="O140" s="2"/>
      <c r="P140" s="13" t="n">
        <v>22981</v>
      </c>
      <c r="Q140" s="2" t="n">
        <v>0</v>
      </c>
      <c r="R140" s="2" t="n">
        <v>480.1</v>
      </c>
      <c r="S140" s="2" t="n">
        <f aca="false">100*(Q140/R140)</f>
        <v>0</v>
      </c>
      <c r="T140" s="2" t="n">
        <f aca="false">S138+S139+S140</f>
        <v>0</v>
      </c>
      <c r="U140" s="2" t="n">
        <f aca="false">MOD(ROW(T140),3)</f>
        <v>2</v>
      </c>
      <c r="V140" s="2" t="s">
        <v>136</v>
      </c>
      <c r="W140" s="2" t="n">
        <v>0</v>
      </c>
      <c r="X140" s="2" t="n">
        <v>2</v>
      </c>
    </row>
    <row r="141" customFormat="false" ht="15" hidden="false" customHeight="false" outlineLevel="0" collapsed="false">
      <c r="A141" s="2" t="s">
        <v>137</v>
      </c>
      <c r="B141" s="7"/>
      <c r="C141" s="7" t="s">
        <v>198</v>
      </c>
      <c r="D141" s="2" t="n">
        <v>7.9</v>
      </c>
      <c r="E141" s="2" t="n">
        <v>11.9</v>
      </c>
      <c r="F141" s="2"/>
      <c r="G141" s="2" t="n">
        <v>176</v>
      </c>
      <c r="H141" s="2"/>
      <c r="I141" s="2" t="n">
        <v>933.9</v>
      </c>
      <c r="J141" s="2"/>
      <c r="K141" s="2" t="n">
        <v>56.18</v>
      </c>
      <c r="L141" s="2"/>
      <c r="M141" s="2" t="n">
        <v>0</v>
      </c>
      <c r="N141" s="12" t="n">
        <v>0</v>
      </c>
      <c r="O141" s="2"/>
      <c r="P141" s="13" t="n">
        <v>23012</v>
      </c>
      <c r="Q141" s="2" t="n">
        <v>0</v>
      </c>
      <c r="R141" s="2" t="n">
        <v>484.2</v>
      </c>
      <c r="S141" s="2" t="n">
        <f aca="false">100*(Q141/R141)</f>
        <v>0</v>
      </c>
      <c r="T141" s="2" t="n">
        <f aca="false">S139+S140+S141</f>
        <v>0</v>
      </c>
      <c r="U141" s="2" t="n">
        <f aca="false">MOD(ROW(T141),3)</f>
        <v>0</v>
      </c>
      <c r="V141" s="2" t="s">
        <v>137</v>
      </c>
      <c r="W141" s="2" t="n">
        <v>0</v>
      </c>
      <c r="X141" s="2" t="n">
        <v>2</v>
      </c>
    </row>
    <row r="142" customFormat="false" ht="15" hidden="false" customHeight="false" outlineLevel="0" collapsed="false">
      <c r="A142" s="2" t="s">
        <v>138</v>
      </c>
      <c r="B142" s="7" t="s">
        <v>235</v>
      </c>
      <c r="C142" s="7" t="s">
        <v>200</v>
      </c>
      <c r="D142" s="2" t="n">
        <v>4.9</v>
      </c>
      <c r="E142" s="2" t="n">
        <v>4.7</v>
      </c>
      <c r="F142" s="2"/>
      <c r="G142" s="2" t="n">
        <v>181.5</v>
      </c>
      <c r="H142" s="2"/>
      <c r="I142" s="2" t="n">
        <v>949.5</v>
      </c>
      <c r="J142" s="2"/>
      <c r="K142" s="2" t="n">
        <v>56.845</v>
      </c>
      <c r="L142" s="2"/>
      <c r="M142" s="2" t="n">
        <v>0</v>
      </c>
      <c r="N142" s="12" t="n">
        <v>0</v>
      </c>
      <c r="O142" s="2"/>
      <c r="P142" s="13" t="n">
        <v>23043</v>
      </c>
      <c r="Q142" s="2" t="n">
        <v>0</v>
      </c>
      <c r="R142" s="2" t="n">
        <v>482</v>
      </c>
      <c r="S142" s="2" t="n">
        <f aca="false">100*(Q142/R142)</f>
        <v>0</v>
      </c>
      <c r="T142" s="2" t="n">
        <f aca="false">S140+S141+S142</f>
        <v>0</v>
      </c>
      <c r="U142" s="2" t="n">
        <f aca="false">MOD(ROW(T142),3)</f>
        <v>1</v>
      </c>
      <c r="V142" s="2" t="s">
        <v>138</v>
      </c>
      <c r="W142" s="2" t="n">
        <v>0.186050587067002</v>
      </c>
      <c r="X142" s="2" t="n">
        <v>2</v>
      </c>
    </row>
    <row r="143" customFormat="false" ht="15" hidden="false" customHeight="false" outlineLevel="0" collapsed="false">
      <c r="A143" s="2" t="s">
        <v>139</v>
      </c>
      <c r="B143" s="7"/>
      <c r="C143" s="7" t="s">
        <v>201</v>
      </c>
      <c r="D143" s="2" t="n">
        <v>9.6</v>
      </c>
      <c r="E143" s="2" t="n">
        <v>12</v>
      </c>
      <c r="F143" s="2"/>
      <c r="G143" s="2" t="n">
        <v>182</v>
      </c>
      <c r="H143" s="2"/>
      <c r="I143" s="2" t="n">
        <v>962.4</v>
      </c>
      <c r="J143" s="2"/>
      <c r="K143" s="2" t="n">
        <v>57.167</v>
      </c>
      <c r="L143" s="2"/>
      <c r="M143" s="2" t="n">
        <v>0</v>
      </c>
      <c r="N143" s="12" t="n">
        <v>0</v>
      </c>
      <c r="O143" s="2"/>
      <c r="P143" s="13" t="n">
        <v>23071</v>
      </c>
      <c r="Q143" s="2" t="n">
        <v>0</v>
      </c>
      <c r="R143" s="2" t="n">
        <v>483.7</v>
      </c>
      <c r="S143" s="2" t="n">
        <f aca="false">100*(Q143/R143)</f>
        <v>0</v>
      </c>
      <c r="T143" s="2" t="n">
        <f aca="false">S141+S142+S143</f>
        <v>0</v>
      </c>
      <c r="U143" s="2" t="n">
        <f aca="false">MOD(ROW(T143),3)</f>
        <v>2</v>
      </c>
      <c r="V143" s="2" t="s">
        <v>139</v>
      </c>
      <c r="W143" s="2" t="n">
        <v>0</v>
      </c>
      <c r="X143" s="2" t="n">
        <v>2</v>
      </c>
    </row>
    <row r="144" customFormat="false" ht="15" hidden="false" customHeight="false" outlineLevel="0" collapsed="false">
      <c r="A144" s="2" t="s">
        <v>140</v>
      </c>
      <c r="B144" s="7"/>
      <c r="C144" s="7" t="s">
        <v>202</v>
      </c>
      <c r="D144" s="2" t="n">
        <v>9.7</v>
      </c>
      <c r="E144" s="2" t="n">
        <v>13.1</v>
      </c>
      <c r="F144" s="2"/>
      <c r="G144" s="2" t="n">
        <v>185.3</v>
      </c>
      <c r="H144" s="2"/>
      <c r="I144" s="2" t="n">
        <v>979.3</v>
      </c>
      <c r="J144" s="2"/>
      <c r="K144" s="2" t="n">
        <v>57.534</v>
      </c>
      <c r="L144" s="2"/>
      <c r="M144" s="2" t="n">
        <v>0</v>
      </c>
      <c r="N144" s="12" t="n">
        <v>0</v>
      </c>
      <c r="O144" s="2"/>
      <c r="P144" s="13" t="n">
        <v>23102</v>
      </c>
      <c r="Q144" s="2" t="n">
        <v>0</v>
      </c>
      <c r="R144" s="2" t="n">
        <v>485.1</v>
      </c>
      <c r="S144" s="2" t="n">
        <f aca="false">100*(Q144/R144)</f>
        <v>0</v>
      </c>
      <c r="T144" s="2" t="n">
        <f aca="false">S142+S143+S144</f>
        <v>0</v>
      </c>
      <c r="U144" s="2" t="n">
        <f aca="false">MOD(ROW(T144),3)</f>
        <v>0</v>
      </c>
      <c r="V144" s="2" t="s">
        <v>140</v>
      </c>
      <c r="W144" s="2" t="n">
        <v>0</v>
      </c>
      <c r="X144" s="2" t="n">
        <v>2</v>
      </c>
    </row>
    <row r="145" customFormat="false" ht="15" hidden="false" customHeight="false" outlineLevel="0" collapsed="false">
      <c r="A145" s="2" t="s">
        <v>141</v>
      </c>
      <c r="B145" s="7"/>
      <c r="C145" s="7" t="s">
        <v>198</v>
      </c>
      <c r="D145" s="2" t="n">
        <v>1.3</v>
      </c>
      <c r="E145" s="2" t="n">
        <v>-0.4</v>
      </c>
      <c r="F145" s="2"/>
      <c r="G145" s="2" t="n">
        <v>184.3</v>
      </c>
      <c r="H145" s="2"/>
      <c r="I145" s="2" t="n">
        <v>992.3</v>
      </c>
      <c r="J145" s="2"/>
      <c r="K145" s="2" t="n">
        <v>57.843</v>
      </c>
      <c r="L145" s="2"/>
      <c r="M145" s="2" t="n">
        <v>0</v>
      </c>
      <c r="N145" s="12" t="n">
        <v>0</v>
      </c>
      <c r="O145" s="2"/>
      <c r="P145" s="13" t="n">
        <v>23132</v>
      </c>
      <c r="Q145" s="2" t="n">
        <v>0</v>
      </c>
      <c r="R145" s="2" t="n">
        <v>487.8</v>
      </c>
      <c r="S145" s="2" t="n">
        <f aca="false">100*(Q145/R145)</f>
        <v>0</v>
      </c>
      <c r="T145" s="2" t="n">
        <f aca="false">S143+S144+S145</f>
        <v>0</v>
      </c>
      <c r="U145" s="2" t="n">
        <f aca="false">MOD(ROW(T145),3)</f>
        <v>1</v>
      </c>
      <c r="V145" s="2" t="s">
        <v>141</v>
      </c>
      <c r="W145" s="2" t="n">
        <v>0</v>
      </c>
      <c r="X145" s="2" t="n">
        <v>2</v>
      </c>
    </row>
    <row r="146" customFormat="false" ht="15" hidden="false" customHeight="false" outlineLevel="0" collapsed="false">
      <c r="A146" s="2" t="s">
        <v>142</v>
      </c>
      <c r="B146" s="7" t="s">
        <v>236</v>
      </c>
      <c r="C146" s="7" t="s">
        <v>200</v>
      </c>
      <c r="D146" s="2" t="n">
        <v>3.4</v>
      </c>
      <c r="E146" s="2" t="n">
        <v>-0.8</v>
      </c>
      <c r="F146" s="2"/>
      <c r="G146" s="2" t="n">
        <v>191.1</v>
      </c>
      <c r="H146" s="2"/>
      <c r="I146" s="2" t="n">
        <v>1003.1</v>
      </c>
      <c r="J146" s="2"/>
      <c r="K146" s="2" t="n">
        <v>58.124</v>
      </c>
      <c r="L146" s="2"/>
      <c r="M146" s="2" t="n">
        <v>0</v>
      </c>
      <c r="N146" s="12" t="n">
        <v>0</v>
      </c>
      <c r="O146" s="2"/>
      <c r="P146" s="13" t="n">
        <v>23163</v>
      </c>
      <c r="Q146" s="2" t="n">
        <v>0</v>
      </c>
      <c r="R146" s="2" t="n">
        <v>491.4</v>
      </c>
      <c r="S146" s="2" t="n">
        <f aca="false">100*(Q146/R146)</f>
        <v>0</v>
      </c>
      <c r="T146" s="2" t="n">
        <f aca="false">S144+S145+S146</f>
        <v>0</v>
      </c>
      <c r="U146" s="2" t="n">
        <f aca="false">MOD(ROW(T146),3)</f>
        <v>2</v>
      </c>
      <c r="V146" s="2" t="s">
        <v>142</v>
      </c>
      <c r="W146" s="2" t="n">
        <v>0.157254405982789</v>
      </c>
      <c r="X146" s="2" t="n">
        <v>2</v>
      </c>
    </row>
    <row r="147" customFormat="false" ht="15" hidden="false" customHeight="false" outlineLevel="0" collapsed="false">
      <c r="A147" s="2" t="s">
        <v>143</v>
      </c>
      <c r="B147" s="7"/>
      <c r="C147" s="7" t="s">
        <v>201</v>
      </c>
      <c r="D147" s="2" t="n">
        <v>8.4</v>
      </c>
      <c r="E147" s="2" t="n">
        <v>13.2</v>
      </c>
      <c r="F147" s="2"/>
      <c r="G147" s="2" t="n">
        <v>192.1</v>
      </c>
      <c r="H147" s="2"/>
      <c r="I147" s="2" t="n">
        <v>1029</v>
      </c>
      <c r="J147" s="2"/>
      <c r="K147" s="2" t="n">
        <v>58.34</v>
      </c>
      <c r="L147" s="2"/>
      <c r="M147" s="2" t="n">
        <v>0</v>
      </c>
      <c r="N147" s="12" t="n">
        <v>0</v>
      </c>
      <c r="O147" s="2"/>
      <c r="P147" s="13" t="n">
        <v>23193</v>
      </c>
      <c r="Q147" s="2" t="n">
        <v>0</v>
      </c>
      <c r="R147" s="2" t="n">
        <v>492.5</v>
      </c>
      <c r="S147" s="2" t="n">
        <f aca="false">100*(Q147/R147)</f>
        <v>0</v>
      </c>
      <c r="T147" s="2" t="n">
        <f aca="false">S145+S146+S147</f>
        <v>0</v>
      </c>
      <c r="U147" s="2" t="n">
        <f aca="false">MOD(ROW(T147),3)</f>
        <v>0</v>
      </c>
      <c r="V147" s="2" t="s">
        <v>143</v>
      </c>
      <c r="W147" s="2" t="n">
        <v>0</v>
      </c>
      <c r="X147" s="2" t="n">
        <v>2</v>
      </c>
    </row>
    <row r="148" customFormat="false" ht="15" hidden="false" customHeight="false" outlineLevel="0" collapsed="false">
      <c r="A148" s="2" t="s">
        <v>144</v>
      </c>
      <c r="B148" s="7"/>
      <c r="C148" s="7" t="s">
        <v>202</v>
      </c>
      <c r="D148" s="2" t="n">
        <v>9.4</v>
      </c>
      <c r="E148" s="2" t="n">
        <v>15.6</v>
      </c>
      <c r="F148" s="2"/>
      <c r="G148" s="2" t="n">
        <v>195.9</v>
      </c>
      <c r="H148" s="2"/>
      <c r="I148" s="2" t="n">
        <v>1048.9</v>
      </c>
      <c r="J148" s="2"/>
      <c r="K148" s="2" t="n">
        <v>58.612</v>
      </c>
      <c r="L148" s="2"/>
      <c r="M148" s="2" t="n">
        <v>0</v>
      </c>
      <c r="N148" s="12" t="n">
        <v>0</v>
      </c>
      <c r="O148" s="2"/>
      <c r="P148" s="13" t="n">
        <v>23224</v>
      </c>
      <c r="Q148" s="2" t="n">
        <v>0</v>
      </c>
      <c r="R148" s="2" t="n">
        <v>495</v>
      </c>
      <c r="S148" s="2" t="n">
        <f aca="false">100*(Q148/R148)</f>
        <v>0</v>
      </c>
      <c r="T148" s="2" t="n">
        <f aca="false">S146+S147+S148</f>
        <v>0</v>
      </c>
      <c r="U148" s="2" t="n">
        <f aca="false">MOD(ROW(T148),3)</f>
        <v>1</v>
      </c>
      <c r="V148" s="2" t="s">
        <v>144</v>
      </c>
      <c r="W148" s="2" t="n">
        <v>0</v>
      </c>
      <c r="X148" s="2" t="n">
        <v>2</v>
      </c>
    </row>
    <row r="149" customFormat="false" ht="15" hidden="false" customHeight="false" outlineLevel="0" collapsed="false">
      <c r="A149" s="2" t="s">
        <v>145</v>
      </c>
      <c r="B149" s="7"/>
      <c r="C149" s="7" t="s">
        <v>198</v>
      </c>
      <c r="D149" s="2" t="n">
        <v>-2.3</v>
      </c>
      <c r="E149" s="2" t="n">
        <v>-6</v>
      </c>
      <c r="F149" s="2"/>
      <c r="G149" s="2" t="n">
        <v>195.4</v>
      </c>
      <c r="H149" s="2"/>
      <c r="I149" s="2" t="n">
        <v>1039</v>
      </c>
      <c r="J149" s="2"/>
      <c r="K149" s="2" t="n">
        <v>58.965</v>
      </c>
      <c r="L149" s="2"/>
      <c r="M149" s="2" t="n">
        <v>-89.4</v>
      </c>
      <c r="N149" s="12" t="n">
        <v>-0.0199051499565827</v>
      </c>
      <c r="O149" s="2"/>
      <c r="P149" s="13" t="n">
        <v>23255</v>
      </c>
      <c r="Q149" s="2" t="n">
        <v>0</v>
      </c>
      <c r="R149" s="2" t="n">
        <v>498.2</v>
      </c>
      <c r="S149" s="2" t="n">
        <f aca="false">100*(Q149/R149)</f>
        <v>0</v>
      </c>
      <c r="T149" s="2" t="n">
        <f aca="false">S147+S148+S149</f>
        <v>0</v>
      </c>
      <c r="U149" s="2" t="n">
        <f aca="false">MOD(ROW(T149),3)</f>
        <v>2</v>
      </c>
      <c r="V149" s="2" t="s">
        <v>145</v>
      </c>
      <c r="W149" s="2" t="n">
        <v>0</v>
      </c>
      <c r="X149" s="2" t="n">
        <v>2</v>
      </c>
    </row>
    <row r="150" customFormat="false" ht="15" hidden="false" customHeight="false" outlineLevel="0" collapsed="false">
      <c r="A150" s="2" t="s">
        <v>146</v>
      </c>
      <c r="B150" s="7" t="s">
        <v>237</v>
      </c>
      <c r="C150" s="7" t="s">
        <v>200</v>
      </c>
      <c r="D150" s="2" t="n">
        <v>2.6</v>
      </c>
      <c r="E150" s="2" t="n">
        <v>3.1</v>
      </c>
      <c r="F150" s="2"/>
      <c r="G150" s="2" t="n">
        <v>198.9</v>
      </c>
      <c r="H150" s="2"/>
      <c r="I150" s="2" t="n">
        <v>1042.3</v>
      </c>
      <c r="J150" s="2"/>
      <c r="K150" s="2" t="n">
        <v>59.312</v>
      </c>
      <c r="L150" s="2"/>
      <c r="M150" s="2" t="n">
        <v>0</v>
      </c>
      <c r="N150" s="12" t="n">
        <v>0</v>
      </c>
      <c r="O150" s="2"/>
      <c r="P150" s="13" t="n">
        <v>23285</v>
      </c>
      <c r="Q150" s="2" t="n">
        <v>0</v>
      </c>
      <c r="R150" s="2" t="n">
        <v>502.1</v>
      </c>
      <c r="S150" s="2" t="n">
        <f aca="false">100*(Q150/R150)</f>
        <v>0</v>
      </c>
      <c r="T150" s="2" t="n">
        <f aca="false">S148+S149+S150</f>
        <v>0</v>
      </c>
      <c r="U150" s="2" t="n">
        <f aca="false">MOD(ROW(T150),3)</f>
        <v>0</v>
      </c>
      <c r="V150" s="2" t="s">
        <v>146</v>
      </c>
      <c r="W150" s="2" t="n">
        <v>0.0665934870106111</v>
      </c>
      <c r="X150" s="2" t="n">
        <v>2</v>
      </c>
    </row>
    <row r="151" customFormat="false" ht="15" hidden="false" customHeight="false" outlineLevel="0" collapsed="false">
      <c r="A151" s="2" t="s">
        <v>147</v>
      </c>
      <c r="B151" s="7"/>
      <c r="C151" s="7" t="s">
        <v>201</v>
      </c>
      <c r="D151" s="2" t="n">
        <v>3.7</v>
      </c>
      <c r="E151" s="2" t="n">
        <v>6.7</v>
      </c>
      <c r="F151" s="2"/>
      <c r="G151" s="2" t="n">
        <v>201.7</v>
      </c>
      <c r="H151" s="2"/>
      <c r="I151" s="2" t="n">
        <v>1058.3</v>
      </c>
      <c r="J151" s="2"/>
      <c r="K151" s="2" t="n">
        <v>59.7</v>
      </c>
      <c r="L151" s="2"/>
      <c r="M151" s="2" t="n">
        <v>0</v>
      </c>
      <c r="N151" s="12" t="n">
        <v>0</v>
      </c>
      <c r="O151" s="2"/>
      <c r="P151" s="13" t="n">
        <v>23316</v>
      </c>
      <c r="Q151" s="2" t="n">
        <v>0</v>
      </c>
      <c r="R151" s="2" t="n">
        <v>503.7</v>
      </c>
      <c r="S151" s="2" t="n">
        <f aca="false">100*(Q151/R151)</f>
        <v>0</v>
      </c>
      <c r="T151" s="2" t="n">
        <f aca="false">S149+S150+S151</f>
        <v>0</v>
      </c>
      <c r="U151" s="2" t="n">
        <f aca="false">MOD(ROW(T151),3)</f>
        <v>1</v>
      </c>
      <c r="V151" s="2" t="s">
        <v>147</v>
      </c>
      <c r="W151" s="2" t="n">
        <v>0</v>
      </c>
      <c r="X151" s="2" t="n">
        <v>2</v>
      </c>
    </row>
    <row r="152" customFormat="false" ht="15" hidden="false" customHeight="false" outlineLevel="0" collapsed="false">
      <c r="A152" s="2" t="s">
        <v>148</v>
      </c>
      <c r="B152" s="7"/>
      <c r="C152" s="7" t="s">
        <v>202</v>
      </c>
      <c r="D152" s="2" t="n">
        <v>0.9</v>
      </c>
      <c r="E152" s="2" t="n">
        <v>0.5</v>
      </c>
      <c r="F152" s="2"/>
      <c r="G152" s="2" t="n">
        <v>201.4</v>
      </c>
      <c r="H152" s="2"/>
      <c r="I152" s="2" t="n">
        <v>1061.7</v>
      </c>
      <c r="J152" s="2"/>
      <c r="K152" s="2" t="n">
        <v>60.141</v>
      </c>
      <c r="L152" s="2"/>
      <c r="M152" s="2" t="n">
        <v>0</v>
      </c>
      <c r="N152" s="12" t="n">
        <v>0</v>
      </c>
      <c r="O152" s="2"/>
      <c r="P152" s="13" t="n">
        <v>23346</v>
      </c>
      <c r="Q152" s="2" t="n">
        <v>0</v>
      </c>
      <c r="R152" s="2" t="n">
        <v>508.4</v>
      </c>
      <c r="S152" s="2" t="n">
        <f aca="false">100*(Q152/R152)</f>
        <v>0</v>
      </c>
      <c r="T152" s="2" t="n">
        <f aca="false">S150+S151+S152</f>
        <v>0</v>
      </c>
      <c r="U152" s="2" t="n">
        <f aca="false">MOD(ROW(T152),3)</f>
        <v>2</v>
      </c>
      <c r="V152" s="2" t="s">
        <v>148</v>
      </c>
      <c r="W152" s="2" t="n">
        <v>0</v>
      </c>
      <c r="X152" s="2" t="n">
        <v>2</v>
      </c>
    </row>
    <row r="153" customFormat="false" ht="15" hidden="false" customHeight="false" outlineLevel="0" collapsed="false">
      <c r="A153" s="2" t="s">
        <v>149</v>
      </c>
      <c r="B153" s="7"/>
      <c r="C153" s="7" t="s">
        <v>198</v>
      </c>
      <c r="D153" s="2" t="n">
        <v>4.9</v>
      </c>
      <c r="E153" s="2" t="n">
        <v>4.4</v>
      </c>
      <c r="F153" s="2"/>
      <c r="G153" s="2" t="n">
        <v>202</v>
      </c>
      <c r="H153" s="2"/>
      <c r="I153" s="2" t="n">
        <v>1086.2</v>
      </c>
      <c r="J153" s="2"/>
      <c r="K153" s="2" t="n">
        <v>60.611</v>
      </c>
      <c r="L153" s="2"/>
      <c r="M153" s="2" t="n">
        <v>0</v>
      </c>
      <c r="N153" s="12" t="n">
        <v>0</v>
      </c>
      <c r="O153" s="2"/>
      <c r="P153" s="13" t="n">
        <v>23377</v>
      </c>
      <c r="Q153" s="2" t="n">
        <v>0</v>
      </c>
      <c r="R153" s="2" t="n">
        <v>511.6</v>
      </c>
      <c r="S153" s="2" t="n">
        <f aca="false">100*(Q153/R153)</f>
        <v>0</v>
      </c>
      <c r="T153" s="2" t="n">
        <f aca="false">S151+S152+S153</f>
        <v>0</v>
      </c>
      <c r="U153" s="2" t="n">
        <f aca="false">MOD(ROW(T153),3)</f>
        <v>0</v>
      </c>
      <c r="V153" s="2" t="s">
        <v>149</v>
      </c>
      <c r="W153" s="2" t="n">
        <v>0</v>
      </c>
      <c r="X153" s="2" t="n">
        <v>2</v>
      </c>
    </row>
    <row r="154" customFormat="false" ht="15" hidden="false" customHeight="false" outlineLevel="0" collapsed="false">
      <c r="A154" s="2" t="s">
        <v>150</v>
      </c>
      <c r="B154" s="7" t="s">
        <v>238</v>
      </c>
      <c r="C154" s="7" t="s">
        <v>200</v>
      </c>
      <c r="D154" s="2" t="n">
        <v>-2.7</v>
      </c>
      <c r="E154" s="2" t="n">
        <v>-9.8</v>
      </c>
      <c r="F154" s="2"/>
      <c r="G154" s="2" t="n">
        <v>213.5</v>
      </c>
      <c r="H154" s="2"/>
      <c r="I154" s="2" t="n">
        <v>1105.2</v>
      </c>
      <c r="J154" s="2"/>
      <c r="K154" s="2" t="n">
        <v>61.081</v>
      </c>
      <c r="L154" s="2"/>
      <c r="M154" s="2" t="n">
        <v>-242</v>
      </c>
      <c r="N154" s="12" t="n">
        <v>-0.0495586819848047</v>
      </c>
      <c r="O154" s="2"/>
      <c r="P154" s="13" t="n">
        <v>23408</v>
      </c>
      <c r="Q154" s="2" t="n">
        <v>0</v>
      </c>
      <c r="R154" s="2" t="n">
        <v>514.3</v>
      </c>
      <c r="S154" s="2" t="n">
        <f aca="false">100*(Q154/R154)</f>
        <v>0</v>
      </c>
      <c r="T154" s="2" t="n">
        <f aca="false">S152+S153+S154</f>
        <v>0</v>
      </c>
      <c r="U154" s="2" t="n">
        <f aca="false">MOD(ROW(T154),3)</f>
        <v>1</v>
      </c>
      <c r="V154" s="2" t="s">
        <v>150</v>
      </c>
      <c r="W154" s="2" t="n">
        <v>0.205317062540859</v>
      </c>
      <c r="X154" s="2" t="n">
        <v>2</v>
      </c>
    </row>
    <row r="155" customFormat="false" ht="15" hidden="false" customHeight="false" outlineLevel="0" collapsed="false">
      <c r="A155" s="2" t="s">
        <v>151</v>
      </c>
      <c r="B155" s="7"/>
      <c r="C155" s="7" t="s">
        <v>201</v>
      </c>
      <c r="D155" s="2" t="n">
        <v>1.4</v>
      </c>
      <c r="E155" s="2" t="n">
        <v>-2.5</v>
      </c>
      <c r="F155" s="2"/>
      <c r="G155" s="2" t="n">
        <v>213.5</v>
      </c>
      <c r="H155" s="2"/>
      <c r="I155" s="2" t="n">
        <v>1106</v>
      </c>
      <c r="J155" s="2"/>
      <c r="K155" s="2" t="n">
        <v>61.687</v>
      </c>
      <c r="L155" s="2"/>
      <c r="M155" s="2" t="n">
        <v>0</v>
      </c>
      <c r="N155" s="12" t="n">
        <v>0</v>
      </c>
      <c r="O155" s="2"/>
      <c r="P155" s="13" t="n">
        <v>23437</v>
      </c>
      <c r="Q155" s="2" t="n">
        <v>0</v>
      </c>
      <c r="R155" s="2" t="n">
        <v>517</v>
      </c>
      <c r="S155" s="2" t="n">
        <f aca="false">100*(Q155/R155)</f>
        <v>0</v>
      </c>
      <c r="T155" s="2" t="n">
        <f aca="false">S153+S154+S155</f>
        <v>0</v>
      </c>
      <c r="U155" s="2" t="n">
        <f aca="false">MOD(ROW(T155),3)</f>
        <v>2</v>
      </c>
      <c r="V155" s="2" t="s">
        <v>151</v>
      </c>
      <c r="W155" s="2" t="n">
        <v>0</v>
      </c>
      <c r="X155" s="2" t="n">
        <v>2</v>
      </c>
    </row>
    <row r="156" customFormat="false" ht="15" hidden="false" customHeight="false" outlineLevel="0" collapsed="false">
      <c r="A156" s="2" t="s">
        <v>152</v>
      </c>
      <c r="B156" s="7"/>
      <c r="C156" s="7" t="s">
        <v>202</v>
      </c>
      <c r="D156" s="2" t="n">
        <v>0.3</v>
      </c>
      <c r="E156" s="2" t="n">
        <v>-1.5</v>
      </c>
      <c r="F156" s="2"/>
      <c r="G156" s="2" t="n">
        <v>214.2</v>
      </c>
      <c r="H156" s="2"/>
      <c r="I156" s="2" t="n">
        <v>1117.7</v>
      </c>
      <c r="J156" s="2"/>
      <c r="K156" s="2" t="n">
        <v>62.432</v>
      </c>
      <c r="L156" s="2"/>
      <c r="M156" s="2" t="n">
        <v>0</v>
      </c>
      <c r="N156" s="12" t="n">
        <v>0</v>
      </c>
      <c r="O156" s="2"/>
      <c r="P156" s="13" t="n">
        <v>23468</v>
      </c>
      <c r="Q156" s="2" t="n">
        <v>0</v>
      </c>
      <c r="R156" s="2" t="n">
        <v>520.6</v>
      </c>
      <c r="S156" s="2" t="n">
        <f aca="false">100*(Q156/R156)</f>
        <v>0</v>
      </c>
      <c r="T156" s="2" t="n">
        <f aca="false">S154+S155+S156</f>
        <v>0</v>
      </c>
      <c r="U156" s="2" t="n">
        <f aca="false">MOD(ROW(T156),3)</f>
        <v>0</v>
      </c>
      <c r="V156" s="2" t="s">
        <v>152</v>
      </c>
      <c r="W156" s="2" t="n">
        <v>0</v>
      </c>
      <c r="X156" s="2" t="n">
        <v>2</v>
      </c>
    </row>
    <row r="157" customFormat="false" ht="15" hidden="false" customHeight="false" outlineLevel="0" collapsed="false">
      <c r="A157" s="2" t="s">
        <v>153</v>
      </c>
      <c r="B157" s="7"/>
      <c r="C157" s="7" t="s">
        <v>198</v>
      </c>
      <c r="D157" s="2" t="n">
        <v>7.7</v>
      </c>
      <c r="E157" s="2" t="n">
        <v>11</v>
      </c>
      <c r="F157" s="2"/>
      <c r="G157" s="2" t="n">
        <v>214.5</v>
      </c>
      <c r="H157" s="2"/>
      <c r="I157" s="2" t="n">
        <v>1146.2</v>
      </c>
      <c r="J157" s="2"/>
      <c r="K157" s="2" t="n">
        <v>62.967</v>
      </c>
      <c r="L157" s="2"/>
      <c r="M157" s="2" t="n">
        <v>-58.8</v>
      </c>
      <c r="N157" s="12" t="n">
        <v>-0.0114334603717819</v>
      </c>
      <c r="O157" s="2"/>
      <c r="P157" s="13" t="n">
        <v>23498</v>
      </c>
      <c r="Q157" s="2" t="n">
        <v>0</v>
      </c>
      <c r="R157" s="2" t="n">
        <v>523.9</v>
      </c>
      <c r="S157" s="2" t="n">
        <f aca="false">100*(Q157/R157)</f>
        <v>0</v>
      </c>
      <c r="T157" s="2" t="n">
        <f aca="false">S155+S156+S157</f>
        <v>0</v>
      </c>
      <c r="U157" s="2" t="n">
        <f aca="false">MOD(ROW(T157),3)</f>
        <v>1</v>
      </c>
      <c r="V157" s="2" t="s">
        <v>153</v>
      </c>
      <c r="W157" s="2" t="n">
        <v>0</v>
      </c>
      <c r="X157" s="2" t="n">
        <v>2</v>
      </c>
    </row>
    <row r="158" customFormat="false" ht="15" hidden="false" customHeight="false" outlineLevel="0" collapsed="false">
      <c r="A158" s="2" t="s">
        <v>154</v>
      </c>
      <c r="B158" s="7" t="s">
        <v>239</v>
      </c>
      <c r="C158" s="7" t="s">
        <v>200</v>
      </c>
      <c r="D158" s="2" t="n">
        <v>-1.8</v>
      </c>
      <c r="E158" s="2" t="n">
        <v>-7.3</v>
      </c>
      <c r="F158" s="2"/>
      <c r="G158" s="2" t="n">
        <v>225.9</v>
      </c>
      <c r="H158" s="2"/>
      <c r="I158" s="2" t="n">
        <v>1167.6</v>
      </c>
      <c r="J158" s="2"/>
      <c r="K158" s="2" t="n">
        <v>63.609</v>
      </c>
      <c r="L158" s="2"/>
      <c r="M158" s="2" t="n">
        <v>0</v>
      </c>
      <c r="N158" s="12" t="n">
        <v>0</v>
      </c>
      <c r="O158" s="2"/>
      <c r="P158" s="13" t="n">
        <v>23529</v>
      </c>
      <c r="Q158" s="2" t="n">
        <v>0</v>
      </c>
      <c r="R158" s="2" t="n">
        <v>526.6</v>
      </c>
      <c r="S158" s="2" t="n">
        <f aca="false">100*(Q158/R158)</f>
        <v>0</v>
      </c>
      <c r="T158" s="2" t="n">
        <f aca="false">S156+S157+S158</f>
        <v>0</v>
      </c>
      <c r="U158" s="2" t="n">
        <f aca="false">MOD(ROW(T158),3)</f>
        <v>2</v>
      </c>
      <c r="V158" s="2" t="s">
        <v>154</v>
      </c>
      <c r="W158" s="2" t="n">
        <v>0.190747204375181</v>
      </c>
      <c r="X158" s="2" t="n">
        <v>2</v>
      </c>
    </row>
    <row r="159" customFormat="false" ht="15" hidden="false" customHeight="false" outlineLevel="0" collapsed="false">
      <c r="A159" s="2" t="s">
        <v>155</v>
      </c>
      <c r="B159" s="7"/>
      <c r="C159" s="7" t="s">
        <v>201</v>
      </c>
      <c r="D159" s="2" t="n">
        <v>6.7</v>
      </c>
      <c r="E159" s="2" t="n">
        <v>9.3</v>
      </c>
      <c r="F159" s="2"/>
      <c r="G159" s="2" t="n">
        <v>226.8</v>
      </c>
      <c r="H159" s="2"/>
      <c r="I159" s="2" t="n">
        <v>1189.8</v>
      </c>
      <c r="J159" s="2"/>
      <c r="K159" s="2" t="n">
        <v>64.278</v>
      </c>
      <c r="L159" s="2"/>
      <c r="M159" s="2" t="n">
        <v>0</v>
      </c>
      <c r="N159" s="12" t="n">
        <v>0</v>
      </c>
      <c r="O159" s="2"/>
      <c r="P159" s="13" t="n">
        <v>23559</v>
      </c>
      <c r="Q159" s="2" t="n">
        <v>0</v>
      </c>
      <c r="R159" s="2" t="n">
        <v>529.6</v>
      </c>
      <c r="S159" s="2" t="n">
        <f aca="false">100*(Q159/R159)</f>
        <v>0</v>
      </c>
      <c r="T159" s="2" t="n">
        <f aca="false">S157+S158+S159</f>
        <v>0</v>
      </c>
      <c r="U159" s="2" t="n">
        <f aca="false">MOD(ROW(T159),3)</f>
        <v>0</v>
      </c>
      <c r="V159" s="2" t="s">
        <v>155</v>
      </c>
      <c r="W159" s="2" t="n">
        <v>0</v>
      </c>
      <c r="X159" s="2" t="n">
        <v>2</v>
      </c>
    </row>
    <row r="160" customFormat="false" ht="15" hidden="false" customHeight="false" outlineLevel="0" collapsed="false">
      <c r="A160" s="2" t="s">
        <v>156</v>
      </c>
      <c r="B160" s="7"/>
      <c r="C160" s="7" t="s">
        <v>202</v>
      </c>
      <c r="D160" s="2" t="n">
        <v>3.4</v>
      </c>
      <c r="E160" s="2" t="n">
        <v>2.8</v>
      </c>
      <c r="F160" s="2"/>
      <c r="G160" s="2" t="n">
        <v>227.8</v>
      </c>
      <c r="H160" s="2"/>
      <c r="I160" s="2" t="n">
        <v>1207.9</v>
      </c>
      <c r="J160" s="2"/>
      <c r="K160" s="2" t="n">
        <v>64.75</v>
      </c>
      <c r="L160" s="2"/>
      <c r="M160" s="2" t="n">
        <v>0</v>
      </c>
      <c r="N160" s="12" t="n">
        <v>0</v>
      </c>
      <c r="O160" s="2"/>
      <c r="P160" s="13" t="n">
        <v>23590</v>
      </c>
      <c r="Q160" s="2" t="n">
        <v>0</v>
      </c>
      <c r="R160" s="2" t="n">
        <v>533.7</v>
      </c>
      <c r="S160" s="2" t="n">
        <f aca="false">100*(Q160/R160)</f>
        <v>0</v>
      </c>
      <c r="T160" s="2" t="n">
        <f aca="false">S158+S159+S160</f>
        <v>0</v>
      </c>
      <c r="U160" s="2" t="n">
        <f aca="false">MOD(ROW(T160),3)</f>
        <v>1</v>
      </c>
      <c r="V160" s="2" t="s">
        <v>156</v>
      </c>
      <c r="W160" s="2" t="n">
        <v>0</v>
      </c>
      <c r="X160" s="2" t="n">
        <v>2</v>
      </c>
    </row>
    <row r="161" customFormat="false" ht="15" hidden="false" customHeight="false" outlineLevel="0" collapsed="false">
      <c r="A161" s="2" t="s">
        <v>157</v>
      </c>
      <c r="B161" s="7"/>
      <c r="C161" s="7" t="s">
        <v>198</v>
      </c>
      <c r="D161" s="2" t="n">
        <v>2.2</v>
      </c>
      <c r="E161" s="2" t="n">
        <v>-1.6</v>
      </c>
      <c r="F161" s="2"/>
      <c r="G161" s="2" t="n">
        <v>229</v>
      </c>
      <c r="H161" s="2"/>
      <c r="I161" s="2" t="n">
        <v>1224.7</v>
      </c>
      <c r="J161" s="2"/>
      <c r="K161" s="2" t="n">
        <v>65.181</v>
      </c>
      <c r="L161" s="2"/>
      <c r="M161" s="2" t="n">
        <v>-507.6</v>
      </c>
      <c r="N161" s="12" t="n">
        <v>-0.0917421243832348</v>
      </c>
      <c r="O161" s="2"/>
      <c r="P161" s="13" t="n">
        <v>23621</v>
      </c>
      <c r="Q161" s="2" t="n">
        <v>0</v>
      </c>
      <c r="R161" s="2" t="n">
        <v>536.7</v>
      </c>
      <c r="S161" s="2" t="n">
        <f aca="false">100*(Q161/R161)</f>
        <v>0</v>
      </c>
      <c r="T161" s="2" t="n">
        <f aca="false">S159+S160+S161</f>
        <v>0</v>
      </c>
      <c r="U161" s="2" t="n">
        <f aca="false">MOD(ROW(T161),3)</f>
        <v>2</v>
      </c>
      <c r="V161" s="2" t="s">
        <v>157</v>
      </c>
      <c r="W161" s="2" t="n">
        <v>0</v>
      </c>
      <c r="X161" s="2" t="n">
        <v>2</v>
      </c>
    </row>
    <row r="162" customFormat="false" ht="15" hidden="false" customHeight="false" outlineLevel="0" collapsed="false">
      <c r="A162" s="2" t="s">
        <v>158</v>
      </c>
      <c r="B162" s="7" t="s">
        <v>240</v>
      </c>
      <c r="C162" s="7" t="s">
        <v>200</v>
      </c>
      <c r="D162" s="2" t="n">
        <v>6.4</v>
      </c>
      <c r="E162" s="2" t="n">
        <v>6.6</v>
      </c>
      <c r="F162" s="2"/>
      <c r="G162" s="2" t="n">
        <v>241</v>
      </c>
      <c r="H162" s="2"/>
      <c r="I162" s="2" t="n">
        <v>1258.4</v>
      </c>
      <c r="J162" s="2"/>
      <c r="K162" s="2" t="n">
        <v>65.908</v>
      </c>
      <c r="L162" s="2"/>
      <c r="M162" s="2" t="n">
        <v>0</v>
      </c>
      <c r="N162" s="12" t="n">
        <v>0</v>
      </c>
      <c r="O162" s="2"/>
      <c r="P162" s="13" t="n">
        <v>23651</v>
      </c>
      <c r="Q162" s="2" t="n">
        <v>0</v>
      </c>
      <c r="R162" s="2" t="n">
        <v>537.4</v>
      </c>
      <c r="S162" s="2" t="n">
        <f aca="false">100*(Q162/R162)</f>
        <v>0</v>
      </c>
      <c r="T162" s="2" t="n">
        <f aca="false">S160+S161+S162</f>
        <v>0</v>
      </c>
      <c r="U162" s="2" t="n">
        <f aca="false">MOD(ROW(T162),3)</f>
        <v>0</v>
      </c>
      <c r="V162" s="2" t="s">
        <v>158</v>
      </c>
      <c r="W162" s="2" t="n">
        <v>0.224755250606644</v>
      </c>
      <c r="X162" s="2" t="n">
        <v>2</v>
      </c>
    </row>
    <row r="163" customFormat="false" ht="15" hidden="false" customHeight="false" outlineLevel="0" collapsed="false">
      <c r="A163" s="2" t="s">
        <v>159</v>
      </c>
      <c r="B163" s="7"/>
      <c r="C163" s="7" t="s">
        <v>201</v>
      </c>
      <c r="D163" s="2" t="n">
        <v>1</v>
      </c>
      <c r="E163" s="2" t="n">
        <v>1.2</v>
      </c>
      <c r="F163" s="2"/>
      <c r="G163" s="2" t="n">
        <v>243.8</v>
      </c>
      <c r="H163" s="2"/>
      <c r="I163" s="2" t="n">
        <v>1281</v>
      </c>
      <c r="J163" s="2"/>
      <c r="K163" s="2" t="n">
        <v>66.587</v>
      </c>
      <c r="L163" s="2"/>
      <c r="M163" s="2" t="n">
        <v>0</v>
      </c>
      <c r="N163" s="12" t="n">
        <v>0</v>
      </c>
      <c r="O163" s="2"/>
      <c r="P163" s="13" t="n">
        <v>23682</v>
      </c>
      <c r="Q163" s="2" t="n">
        <v>0</v>
      </c>
      <c r="R163" s="2" t="n">
        <v>541.3</v>
      </c>
      <c r="S163" s="2" t="n">
        <f aca="false">100*(Q163/R163)</f>
        <v>0</v>
      </c>
      <c r="T163" s="2" t="n">
        <f aca="false">S161+S162+S163</f>
        <v>0</v>
      </c>
      <c r="U163" s="2" t="n">
        <f aca="false">MOD(ROW(T163),3)</f>
        <v>1</v>
      </c>
      <c r="V163" s="2" t="s">
        <v>159</v>
      </c>
      <c r="W163" s="2" t="n">
        <v>0</v>
      </c>
      <c r="X163" s="2" t="n">
        <v>2</v>
      </c>
    </row>
    <row r="164" customFormat="false" ht="15" hidden="false" customHeight="false" outlineLevel="0" collapsed="false">
      <c r="A164" s="2" t="s">
        <v>160</v>
      </c>
      <c r="B164" s="7"/>
      <c r="C164" s="7" t="s">
        <v>202</v>
      </c>
      <c r="D164" s="2" t="n">
        <v>-0.2</v>
      </c>
      <c r="E164" s="2" t="n">
        <v>-3.7</v>
      </c>
      <c r="F164" s="2"/>
      <c r="G164" s="2" t="n">
        <v>244.7</v>
      </c>
      <c r="H164" s="2"/>
      <c r="I164" s="2" t="n">
        <v>1291.7</v>
      </c>
      <c r="J164" s="2"/>
      <c r="K164" s="2" t="n">
        <v>67.187</v>
      </c>
      <c r="L164" s="2"/>
      <c r="M164" s="2" t="n">
        <v>0</v>
      </c>
      <c r="N164" s="12" t="n">
        <v>0</v>
      </c>
      <c r="O164" s="2"/>
      <c r="P164" s="13" t="n">
        <v>23712</v>
      </c>
      <c r="Q164" s="2" t="n">
        <v>0</v>
      </c>
      <c r="R164" s="2" t="n">
        <v>547.5</v>
      </c>
      <c r="S164" s="2" t="n">
        <f aca="false">100*(Q164/R164)</f>
        <v>0</v>
      </c>
      <c r="T164" s="2" t="n">
        <f aca="false">S162+S163+S164</f>
        <v>0</v>
      </c>
      <c r="U164" s="2" t="n">
        <f aca="false">MOD(ROW(T164),3)</f>
        <v>2</v>
      </c>
      <c r="V164" s="2" t="s">
        <v>160</v>
      </c>
      <c r="W164" s="2" t="n">
        <v>0</v>
      </c>
      <c r="X164" s="2" t="n">
        <v>2</v>
      </c>
    </row>
    <row r="165" customFormat="false" ht="15" hidden="false" customHeight="false" outlineLevel="0" collapsed="false">
      <c r="A165" s="2" t="s">
        <v>161</v>
      </c>
      <c r="B165" s="7"/>
      <c r="C165" s="7" t="s">
        <v>198</v>
      </c>
      <c r="D165" s="2" t="n">
        <v>3.7</v>
      </c>
      <c r="E165" s="2" t="n">
        <v>2.6</v>
      </c>
      <c r="F165" s="2"/>
      <c r="G165" s="2" t="n">
        <v>247</v>
      </c>
      <c r="H165" s="2"/>
      <c r="I165" s="2" t="n">
        <v>1315.2</v>
      </c>
      <c r="J165" s="2"/>
      <c r="K165" s="2" t="n">
        <v>67.709</v>
      </c>
      <c r="L165" s="2"/>
      <c r="M165" s="2" t="n">
        <v>112.1</v>
      </c>
      <c r="N165" s="12" t="n">
        <v>0.0191604279902916</v>
      </c>
      <c r="O165" s="2"/>
      <c r="P165" s="13" t="n">
        <v>23743</v>
      </c>
      <c r="Q165" s="2" t="n">
        <v>0</v>
      </c>
      <c r="R165" s="2" t="n">
        <v>551.8</v>
      </c>
      <c r="S165" s="2" t="n">
        <f aca="false">100*(Q165/R165)</f>
        <v>0</v>
      </c>
      <c r="T165" s="2" t="n">
        <f aca="false">S163+S164+S165</f>
        <v>0</v>
      </c>
      <c r="U165" s="2" t="n">
        <f aca="false">MOD(ROW(T165),3)</f>
        <v>0</v>
      </c>
      <c r="V165" s="2" t="s">
        <v>161</v>
      </c>
      <c r="W165" s="2" t="n">
        <v>0</v>
      </c>
      <c r="X165" s="2" t="n">
        <v>2</v>
      </c>
    </row>
    <row r="166" customFormat="false" ht="15" hidden="false" customHeight="false" outlineLevel="0" collapsed="false">
      <c r="A166" s="2" t="s">
        <v>162</v>
      </c>
      <c r="B166" s="7" t="s">
        <v>241</v>
      </c>
      <c r="C166" s="7" t="s">
        <v>200</v>
      </c>
      <c r="D166" s="2" t="n">
        <v>2</v>
      </c>
      <c r="E166" s="2" t="n">
        <v>3.6</v>
      </c>
      <c r="F166" s="2"/>
      <c r="G166" s="2" t="n">
        <v>261.3</v>
      </c>
      <c r="H166" s="2"/>
      <c r="I166" s="2" t="n">
        <v>1280.9</v>
      </c>
      <c r="J166" s="2"/>
      <c r="K166" s="2" t="n">
        <v>68.379</v>
      </c>
      <c r="L166" s="2"/>
      <c r="M166" s="2" t="n">
        <v>0</v>
      </c>
      <c r="N166" s="12" t="n">
        <v>0</v>
      </c>
      <c r="O166" s="2"/>
      <c r="P166" s="13" t="n">
        <v>23774</v>
      </c>
      <c r="Q166" s="2" t="n">
        <v>0</v>
      </c>
      <c r="R166" s="2" t="n">
        <v>552.2</v>
      </c>
      <c r="S166" s="2" t="n">
        <f aca="false">100*(Q166/R166)</f>
        <v>0</v>
      </c>
      <c r="T166" s="2" t="n">
        <f aca="false">S164+S165+S166</f>
        <v>0</v>
      </c>
      <c r="U166" s="2" t="n">
        <f aca="false">MOD(ROW(T166),3)</f>
        <v>1</v>
      </c>
      <c r="V166" s="2" t="s">
        <v>162</v>
      </c>
      <c r="W166" s="2" t="n">
        <v>0.271177854170436</v>
      </c>
      <c r="X166" s="2" t="n">
        <v>2</v>
      </c>
    </row>
    <row r="167" customFormat="false" ht="15" hidden="false" customHeight="false" outlineLevel="0" collapsed="false">
      <c r="A167" s="2" t="s">
        <v>163</v>
      </c>
      <c r="B167" s="7"/>
      <c r="C167" s="7" t="s">
        <v>201</v>
      </c>
      <c r="D167" s="2" t="n">
        <v>1.4</v>
      </c>
      <c r="E167" s="2" t="n">
        <v>1.1</v>
      </c>
      <c r="F167" s="2"/>
      <c r="G167" s="2" t="n">
        <v>263.6</v>
      </c>
      <c r="H167" s="2"/>
      <c r="I167" s="2" t="n">
        <v>1343.1</v>
      </c>
      <c r="J167" s="2"/>
      <c r="K167" s="2" t="n">
        <v>68.839</v>
      </c>
      <c r="L167" s="2"/>
      <c r="M167" s="2" t="n">
        <v>0</v>
      </c>
      <c r="N167" s="12" t="n">
        <v>0</v>
      </c>
      <c r="O167" s="2"/>
      <c r="P167" s="13" t="n">
        <v>23802</v>
      </c>
      <c r="Q167" s="2" t="n">
        <v>0</v>
      </c>
      <c r="R167" s="2" t="n">
        <v>555.4</v>
      </c>
      <c r="S167" s="2" t="n">
        <f aca="false">100*(Q167/R167)</f>
        <v>0</v>
      </c>
      <c r="T167" s="2" t="n">
        <f aca="false">S165+S166+S167</f>
        <v>0</v>
      </c>
      <c r="U167" s="2" t="n">
        <f aca="false">MOD(ROW(T167),3)</f>
        <v>2</v>
      </c>
      <c r="V167" s="2" t="s">
        <v>163</v>
      </c>
      <c r="W167" s="2" t="n">
        <v>0</v>
      </c>
      <c r="X167" s="2" t="n">
        <v>2</v>
      </c>
    </row>
    <row r="168" customFormat="false" ht="15" hidden="false" customHeight="false" outlineLevel="0" collapsed="false">
      <c r="A168" s="2" t="s">
        <v>164</v>
      </c>
      <c r="B168" s="7"/>
      <c r="C168" s="7" t="s">
        <v>202</v>
      </c>
      <c r="D168" s="2" t="n">
        <v>-1.5</v>
      </c>
      <c r="E168" s="2" t="n">
        <v>-6</v>
      </c>
      <c r="F168" s="2"/>
      <c r="G168" s="2" t="n">
        <v>265.1</v>
      </c>
      <c r="H168" s="2"/>
      <c r="I168" s="2" t="n">
        <v>1377.4</v>
      </c>
      <c r="J168" s="2"/>
      <c r="K168" s="2" t="n">
        <v>69.335</v>
      </c>
      <c r="L168" s="2"/>
      <c r="M168" s="2" t="n">
        <v>0</v>
      </c>
      <c r="N168" s="12" t="n">
        <v>0</v>
      </c>
      <c r="O168" s="2"/>
      <c r="P168" s="13" t="n">
        <v>23833</v>
      </c>
      <c r="Q168" s="2" t="n">
        <v>0</v>
      </c>
      <c r="R168" s="2" t="n">
        <v>558.9</v>
      </c>
      <c r="S168" s="2" t="n">
        <f aca="false">100*(Q168/R168)</f>
        <v>0</v>
      </c>
      <c r="T168" s="2" t="n">
        <f aca="false">S166+S167+S168</f>
        <v>0</v>
      </c>
      <c r="U168" s="2" t="n">
        <f aca="false">MOD(ROW(T168),3)</f>
        <v>0</v>
      </c>
      <c r="V168" s="2" t="s">
        <v>164</v>
      </c>
      <c r="W168" s="2" t="n">
        <v>0</v>
      </c>
      <c r="X168" s="2" t="n">
        <v>2</v>
      </c>
    </row>
    <row r="169" customFormat="false" ht="15" hidden="false" customHeight="false" outlineLevel="0" collapsed="false">
      <c r="A169" s="2" t="s">
        <v>165</v>
      </c>
      <c r="B169" s="7"/>
      <c r="C169" s="7" t="s">
        <v>198</v>
      </c>
      <c r="D169" s="2" t="n">
        <v>-1.5</v>
      </c>
      <c r="E169" s="2" t="n">
        <v>-6.7</v>
      </c>
      <c r="F169" s="2"/>
      <c r="G169" s="2" t="n">
        <v>266.8</v>
      </c>
      <c r="H169" s="2"/>
      <c r="I169" s="2" t="n">
        <v>1405.6</v>
      </c>
      <c r="J169" s="2"/>
      <c r="K169" s="2" t="n">
        <v>69.701</v>
      </c>
      <c r="L169" s="2"/>
      <c r="M169" s="2" t="n">
        <v>-112.1</v>
      </c>
      <c r="N169" s="12" t="n">
        <v>-0.0185789813878715</v>
      </c>
      <c r="O169" s="2"/>
      <c r="P169" s="13" t="n">
        <v>23863</v>
      </c>
      <c r="Q169" s="2" t="n">
        <v>0</v>
      </c>
      <c r="R169" s="2" t="n">
        <v>563.1</v>
      </c>
      <c r="S169" s="2" t="n">
        <f aca="false">100*(Q169/R169)</f>
        <v>0</v>
      </c>
      <c r="T169" s="2" t="n">
        <f aca="false">S167+S168+S169</f>
        <v>0</v>
      </c>
      <c r="U169" s="2" t="n">
        <f aca="false">MOD(ROW(T169),3)</f>
        <v>1</v>
      </c>
      <c r="V169" s="2" t="s">
        <v>165</v>
      </c>
      <c r="W169" s="2" t="n">
        <v>0</v>
      </c>
      <c r="X169" s="2" t="n">
        <v>2</v>
      </c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12"/>
      <c r="O170" s="2"/>
      <c r="P170" s="13" t="n">
        <v>23894</v>
      </c>
      <c r="Q170" s="2" t="n">
        <v>0</v>
      </c>
      <c r="R170" s="2" t="n">
        <v>566.2</v>
      </c>
      <c r="S170" s="2" t="n">
        <f aca="false">100*(Q170/R170)</f>
        <v>0</v>
      </c>
      <c r="T170" s="2" t="n">
        <f aca="false">S168+S169+S170</f>
        <v>0</v>
      </c>
      <c r="U170" s="2" t="n">
        <f aca="false">MOD(ROW(T170),3)</f>
        <v>2</v>
      </c>
      <c r="V170" s="2" t="s">
        <v>242</v>
      </c>
      <c r="W170" s="2" t="n">
        <v>0</v>
      </c>
      <c r="X170" s="2" t="n">
        <v>1</v>
      </c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12"/>
      <c r="O171" s="2"/>
      <c r="P171" s="13" t="n">
        <v>23924</v>
      </c>
      <c r="Q171" s="2" t="n">
        <v>0</v>
      </c>
      <c r="R171" s="2" t="n">
        <v>570.4</v>
      </c>
      <c r="S171" s="2" t="n">
        <f aca="false">100*(Q171/R171)</f>
        <v>0</v>
      </c>
      <c r="T171" s="2" t="n">
        <f aca="false">S169+S170+S171</f>
        <v>0</v>
      </c>
      <c r="U171" s="2" t="n">
        <f aca="false">MOD(ROW(T171),3)</f>
        <v>0</v>
      </c>
      <c r="V171" s="2" t="s">
        <v>243</v>
      </c>
      <c r="W171" s="2" t="n">
        <v>0</v>
      </c>
      <c r="X171" s="2" t="n">
        <v>1</v>
      </c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12"/>
      <c r="O172" s="2"/>
      <c r="P172" s="13" t="n">
        <v>23955</v>
      </c>
      <c r="Q172" s="2" t="n">
        <v>0</v>
      </c>
      <c r="R172" s="2" t="n">
        <v>572.9</v>
      </c>
      <c r="S172" s="2" t="n">
        <f aca="false">100*(Q172/R172)</f>
        <v>0</v>
      </c>
      <c r="T172" s="2" t="n">
        <f aca="false">S170+S171+S172</f>
        <v>0</v>
      </c>
      <c r="U172" s="2" t="n">
        <f aca="false">MOD(ROW(T172),3)</f>
        <v>1</v>
      </c>
      <c r="V172" s="2" t="s">
        <v>244</v>
      </c>
      <c r="W172" s="2" t="n">
        <v>0.652141982864137</v>
      </c>
      <c r="X172" s="2" t="n">
        <v>1</v>
      </c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12"/>
      <c r="O173" s="2"/>
      <c r="P173" s="13" t="n">
        <v>23986</v>
      </c>
      <c r="Q173" s="2" t="n">
        <v>2.32</v>
      </c>
      <c r="R173" s="2" t="n">
        <v>587.9</v>
      </c>
      <c r="S173" s="2" t="n">
        <f aca="false">100*(Q173/R173)</f>
        <v>0.394624936213642</v>
      </c>
      <c r="T173" s="2" t="n">
        <f aca="false">S171+S172+S173</f>
        <v>0.394624936213642</v>
      </c>
      <c r="U173" s="2" t="n">
        <f aca="false">MOD(ROW(T173),3)</f>
        <v>2</v>
      </c>
      <c r="V173" s="2" t="s">
        <v>245</v>
      </c>
      <c r="W173" s="2" t="n">
        <v>0</v>
      </c>
      <c r="X173" s="2" t="n">
        <v>1</v>
      </c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12"/>
      <c r="O174" s="2"/>
      <c r="P174" s="13" t="n">
        <v>24016</v>
      </c>
      <c r="Q174" s="2" t="n">
        <v>0</v>
      </c>
      <c r="R174" s="2" t="n">
        <v>585</v>
      </c>
      <c r="S174" s="2" t="n">
        <f aca="false">100*(Q174/R174)</f>
        <v>0</v>
      </c>
      <c r="T174" s="2" t="n">
        <f aca="false">S172+S173+S174</f>
        <v>0.394624936213642</v>
      </c>
      <c r="U174" s="2" t="n">
        <f aca="false">MOD(ROW(T174),3)</f>
        <v>0</v>
      </c>
      <c r="V174" s="2" t="s">
        <v>246</v>
      </c>
      <c r="W174" s="2" t="n">
        <v>0</v>
      </c>
      <c r="X174" s="2" t="n">
        <v>1</v>
      </c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12"/>
      <c r="O175" s="2"/>
      <c r="P175" s="13" t="n">
        <v>24047</v>
      </c>
      <c r="Q175" s="2" t="n">
        <v>0</v>
      </c>
      <c r="R175" s="2" t="n">
        <v>590.5</v>
      </c>
      <c r="S175" s="2" t="n">
        <f aca="false">100*(Q175/R175)</f>
        <v>0</v>
      </c>
      <c r="T175" s="2" t="n">
        <f aca="false">S173+S174+S175</f>
        <v>0.394624936213642</v>
      </c>
      <c r="U175" s="2" t="n">
        <f aca="false">MOD(ROW(T175),3)</f>
        <v>1</v>
      </c>
      <c r="V175" s="2" t="s">
        <v>247</v>
      </c>
      <c r="W175" s="2" t="n">
        <v>0</v>
      </c>
      <c r="X175" s="2" t="n">
        <v>1</v>
      </c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12"/>
      <c r="O176" s="2"/>
      <c r="P176" s="13" t="n">
        <v>24077</v>
      </c>
      <c r="Q176" s="2" t="n">
        <v>0</v>
      </c>
      <c r="R176" s="2" t="n">
        <v>595.8</v>
      </c>
      <c r="S176" s="2" t="n">
        <f aca="false">100*(Q176/R176)</f>
        <v>0</v>
      </c>
      <c r="T176" s="2" t="n">
        <f aca="false">S174+S175+S176</f>
        <v>0</v>
      </c>
      <c r="U176" s="2" t="n">
        <f aca="false">MOD(ROW(T176),3)</f>
        <v>2</v>
      </c>
      <c r="V176" s="2" t="s">
        <v>248</v>
      </c>
      <c r="W176" s="2" t="n">
        <v>0</v>
      </c>
      <c r="X176" s="2" t="n">
        <v>1</v>
      </c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12"/>
      <c r="O177" s="2"/>
      <c r="P177" s="13" t="n">
        <v>24108</v>
      </c>
      <c r="Q177" s="2" t="n">
        <v>0.2</v>
      </c>
      <c r="R177" s="2" t="n">
        <v>598.3</v>
      </c>
      <c r="S177" s="2" t="n">
        <f aca="false">100*(Q177/R177)</f>
        <v>0.0334280461307037</v>
      </c>
      <c r="T177" s="2" t="n">
        <f aca="false">S175+S176+S177</f>
        <v>0.0334280461307037</v>
      </c>
      <c r="U177" s="2" t="n">
        <f aca="false">MOD(ROW(T177),3)</f>
        <v>0</v>
      </c>
      <c r="V177" s="2" t="s">
        <v>249</v>
      </c>
      <c r="W177" s="2" t="n">
        <v>0</v>
      </c>
      <c r="X177" s="2" t="n">
        <v>1</v>
      </c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13" t="n">
        <v>24139</v>
      </c>
      <c r="Q178" s="2" t="n">
        <v>0</v>
      </c>
      <c r="R178" s="2" t="n">
        <v>603.4</v>
      </c>
      <c r="S178" s="2" t="n">
        <f aca="false">100*(Q178/R178)</f>
        <v>0</v>
      </c>
      <c r="T178" s="2" t="n">
        <f aca="false">S176+S177+S178</f>
        <v>0.0334280461307037</v>
      </c>
      <c r="U178" s="2" t="n">
        <f aca="false">MOD(ROW(T178),3)</f>
        <v>1</v>
      </c>
      <c r="V178" s="2"/>
      <c r="W178" s="2" t="n">
        <v>0</v>
      </c>
      <c r="X178" s="2" t="n">
        <v>1</v>
      </c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13" t="n">
        <v>24167</v>
      </c>
      <c r="Q179" s="2" t="n">
        <v>0</v>
      </c>
      <c r="R179" s="2" t="n">
        <v>607.7</v>
      </c>
      <c r="S179" s="2" t="n">
        <f aca="false">100*(Q179/R179)</f>
        <v>0</v>
      </c>
      <c r="T179" s="2" t="n">
        <f aca="false">S177+S178+S179</f>
        <v>0.0334280461307037</v>
      </c>
      <c r="U179" s="2" t="n">
        <f aca="false">MOD(ROW(T179),3)</f>
        <v>2</v>
      </c>
      <c r="V179" s="2"/>
      <c r="W179" s="2" t="n">
        <v>0</v>
      </c>
      <c r="X179" s="2" t="n">
        <v>1</v>
      </c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13" t="n">
        <v>24198</v>
      </c>
      <c r="Q180" s="2" t="n">
        <v>0</v>
      </c>
      <c r="R180" s="2" t="n">
        <v>609.7</v>
      </c>
      <c r="S180" s="2" t="n">
        <f aca="false">100*(Q180/R180)</f>
        <v>0</v>
      </c>
      <c r="T180" s="2" t="n">
        <f aca="false">S178+S179+S180</f>
        <v>0</v>
      </c>
      <c r="U180" s="2" t="n">
        <f aca="false">MOD(ROW(T180),3)</f>
        <v>0</v>
      </c>
      <c r="V180" s="2"/>
      <c r="W180" s="2" t="n">
        <v>0.228507871321013</v>
      </c>
      <c r="X180" s="2" t="n">
        <v>1</v>
      </c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13" t="n">
        <v>24228</v>
      </c>
      <c r="Q181" s="2" t="n">
        <v>0</v>
      </c>
      <c r="R181" s="2" t="n">
        <v>612.4</v>
      </c>
      <c r="S181" s="2" t="n">
        <f aca="false">100*(Q181/R181)</f>
        <v>0</v>
      </c>
      <c r="T181" s="2" t="n">
        <f aca="false">S179+S180+S181</f>
        <v>0</v>
      </c>
      <c r="U181" s="2" t="n">
        <f aca="false">MOD(ROW(T181),3)</f>
        <v>1</v>
      </c>
      <c r="V181" s="2"/>
      <c r="W181" s="2" t="n">
        <v>0</v>
      </c>
      <c r="X181" s="2" t="n">
        <v>1</v>
      </c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13" t="n">
        <v>24259</v>
      </c>
      <c r="Q182" s="2" t="n">
        <v>0</v>
      </c>
      <c r="R182" s="2" t="n">
        <v>617</v>
      </c>
      <c r="S182" s="2" t="n">
        <f aca="false">100*(Q182/R182)</f>
        <v>0</v>
      </c>
      <c r="T182" s="2" t="n">
        <f aca="false">S180+S181+S182</f>
        <v>0</v>
      </c>
      <c r="U182" s="2" t="n">
        <f aca="false">MOD(ROW(T182),3)</f>
        <v>2</v>
      </c>
      <c r="V182" s="2"/>
      <c r="W182" s="2" t="n">
        <v>0</v>
      </c>
      <c r="X182" s="2" t="n">
        <v>1</v>
      </c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13" t="n">
        <v>24289</v>
      </c>
      <c r="Q183" s="2" t="n">
        <v>0</v>
      </c>
      <c r="R183" s="2" t="n">
        <v>620.8</v>
      </c>
      <c r="S183" s="2" t="n">
        <f aca="false">100*(Q183/R183)</f>
        <v>0</v>
      </c>
      <c r="T183" s="2" t="n">
        <f aca="false">S181+S182+S183</f>
        <v>0</v>
      </c>
      <c r="U183" s="2" t="n">
        <f aca="false">MOD(ROW(T183),3)</f>
        <v>0</v>
      </c>
      <c r="V183" s="2"/>
      <c r="W183" s="2" t="n">
        <v>0</v>
      </c>
      <c r="X183" s="2" t="n">
        <v>1</v>
      </c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13" t="n">
        <v>24320</v>
      </c>
      <c r="Q184" s="2" t="n">
        <v>0</v>
      </c>
      <c r="R184" s="2" t="n">
        <v>626.2</v>
      </c>
      <c r="S184" s="2" t="n">
        <f aca="false">100*(Q184/R184)</f>
        <v>0</v>
      </c>
      <c r="T184" s="2" t="n">
        <f aca="false">S182+S183+S184</f>
        <v>0</v>
      </c>
      <c r="U184" s="2" t="n">
        <f aca="false">MOD(ROW(T184),3)</f>
        <v>1</v>
      </c>
      <c r="V184" s="2"/>
      <c r="W184" s="2" t="n">
        <v>0</v>
      </c>
      <c r="X184" s="2" t="n">
        <v>1</v>
      </c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13" t="n">
        <v>24351</v>
      </c>
      <c r="Q185" s="2" t="n">
        <v>0</v>
      </c>
      <c r="R185" s="2" t="n">
        <v>631.7</v>
      </c>
      <c r="S185" s="2" t="n">
        <f aca="false">100*(Q185/R185)</f>
        <v>0</v>
      </c>
      <c r="T185" s="2" t="n">
        <f aca="false">S183+S184+S185</f>
        <v>0</v>
      </c>
      <c r="U185" s="2" t="n">
        <f aca="false">MOD(ROW(T185),3)</f>
        <v>2</v>
      </c>
      <c r="V185" s="2"/>
      <c r="W185" s="2" t="n">
        <v>0</v>
      </c>
      <c r="X185" s="2" t="n">
        <v>1</v>
      </c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13" t="n">
        <v>24381</v>
      </c>
      <c r="Q186" s="2" t="n">
        <v>0</v>
      </c>
      <c r="R186" s="2" t="n">
        <v>636.3</v>
      </c>
      <c r="S186" s="2" t="n">
        <f aca="false">100*(Q186/R186)</f>
        <v>0</v>
      </c>
      <c r="T186" s="2" t="n">
        <f aca="false">S184+S185+S186</f>
        <v>0</v>
      </c>
      <c r="U186" s="2" t="n">
        <f aca="false">MOD(ROW(T186),3)</f>
        <v>0</v>
      </c>
      <c r="V186" s="2"/>
      <c r="W186" s="2" t="n">
        <v>0</v>
      </c>
      <c r="X186" s="2" t="n">
        <v>1</v>
      </c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13" t="n">
        <v>24412</v>
      </c>
      <c r="Q187" s="2" t="n">
        <v>0.115</v>
      </c>
      <c r="R187" s="2" t="n">
        <v>641.1</v>
      </c>
      <c r="S187" s="2" t="n">
        <f aca="false">100*(Q187/R187)</f>
        <v>0.0179379192013726</v>
      </c>
      <c r="T187" s="2" t="n">
        <f aca="false">S185+S186+S187</f>
        <v>0.0179379192013726</v>
      </c>
      <c r="U187" s="2" t="n">
        <f aca="false">MOD(ROW(T187),3)</f>
        <v>1</v>
      </c>
      <c r="V187" s="2"/>
      <c r="W187" s="2" t="n">
        <v>0</v>
      </c>
      <c r="X187" s="2" t="n">
        <v>1</v>
      </c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13" t="n">
        <v>24442</v>
      </c>
      <c r="Q188" s="2" t="n">
        <v>0</v>
      </c>
      <c r="R188" s="2" t="n">
        <v>642.1</v>
      </c>
      <c r="S188" s="2" t="n">
        <f aca="false">100*(Q188/R188)</f>
        <v>0</v>
      </c>
      <c r="T188" s="2" t="n">
        <f aca="false">S186+S187+S188</f>
        <v>0.0179379192013726</v>
      </c>
      <c r="U188" s="2" t="n">
        <f aca="false">MOD(ROW(T188),3)</f>
        <v>2</v>
      </c>
      <c r="V188" s="2"/>
      <c r="W188" s="2" t="n">
        <v>0.208062418725618</v>
      </c>
      <c r="X188" s="2" t="n">
        <v>1</v>
      </c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13" t="n">
        <v>24473</v>
      </c>
      <c r="Q189" s="2" t="n">
        <v>0</v>
      </c>
      <c r="R189" s="2" t="n">
        <v>648.3</v>
      </c>
      <c r="S189" s="2" t="n">
        <f aca="false">100*(Q189/R189)</f>
        <v>0</v>
      </c>
      <c r="T189" s="2" t="n">
        <f aca="false">S187+S188+S189</f>
        <v>0.0179379192013726</v>
      </c>
      <c r="U189" s="2" t="n">
        <f aca="false">MOD(ROW(T189),3)</f>
        <v>0</v>
      </c>
      <c r="V189" s="2"/>
      <c r="W189" s="2" t="n">
        <v>0</v>
      </c>
      <c r="X189" s="2" t="n">
        <v>1</v>
      </c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13" t="n">
        <v>24504</v>
      </c>
      <c r="Q190" s="2" t="n">
        <v>0</v>
      </c>
      <c r="R190" s="2" t="n">
        <v>649.7</v>
      </c>
      <c r="S190" s="2" t="n">
        <f aca="false">100*(Q190/R190)</f>
        <v>0</v>
      </c>
      <c r="T190" s="2" t="n">
        <f aca="false">S188+S189+S190</f>
        <v>0</v>
      </c>
      <c r="U190" s="2" t="n">
        <f aca="false">MOD(ROW(T190),3)</f>
        <v>1</v>
      </c>
      <c r="V190" s="2"/>
      <c r="W190" s="2" t="n">
        <v>0</v>
      </c>
      <c r="X190" s="2" t="n">
        <v>1</v>
      </c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13" t="n">
        <v>24532</v>
      </c>
      <c r="Q191" s="2" t="n">
        <v>0</v>
      </c>
      <c r="R191" s="2" t="n">
        <v>654</v>
      </c>
      <c r="S191" s="2" t="n">
        <f aca="false">100*(Q191/R191)</f>
        <v>0</v>
      </c>
      <c r="T191" s="2" t="n">
        <f aca="false">S189+S190+S191</f>
        <v>0</v>
      </c>
      <c r="U191" s="2" t="n">
        <f aca="false">MOD(ROW(T191),3)</f>
        <v>2</v>
      </c>
      <c r="V191" s="2"/>
      <c r="W191" s="2" t="n">
        <v>0</v>
      </c>
      <c r="X191" s="2" t="n">
        <v>1</v>
      </c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13" t="n">
        <v>24563</v>
      </c>
      <c r="Q192" s="2" t="n">
        <v>0</v>
      </c>
      <c r="R192" s="2" t="n">
        <v>654.5</v>
      </c>
      <c r="S192" s="2" t="n">
        <f aca="false">100*(Q192/R192)</f>
        <v>0</v>
      </c>
      <c r="T192" s="2" t="n">
        <f aca="false">S190+S191+S192</f>
        <v>0</v>
      </c>
      <c r="U192" s="2" t="n">
        <f aca="false">MOD(ROW(T192),3)</f>
        <v>0</v>
      </c>
      <c r="V192" s="2"/>
      <c r="W192" s="2" t="n">
        <v>0</v>
      </c>
      <c r="X192" s="2" t="n">
        <v>1</v>
      </c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13" t="n">
        <v>24593</v>
      </c>
      <c r="Q193" s="2" t="n">
        <v>0</v>
      </c>
      <c r="R193" s="2" t="n">
        <v>656.9</v>
      </c>
      <c r="S193" s="2" t="n">
        <f aca="false">100*(Q193/R193)</f>
        <v>0</v>
      </c>
      <c r="T193" s="2" t="n">
        <f aca="false">S191+S192+S193</f>
        <v>0</v>
      </c>
      <c r="U193" s="2" t="n">
        <f aca="false">MOD(ROW(T193),3)</f>
        <v>1</v>
      </c>
      <c r="V193" s="2"/>
      <c r="W193" s="2" t="n">
        <v>0</v>
      </c>
      <c r="X193" s="2" t="n">
        <v>1</v>
      </c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13" t="n">
        <v>24624</v>
      </c>
      <c r="Q194" s="2" t="n">
        <v>0</v>
      </c>
      <c r="R194" s="2" t="n">
        <v>661.6</v>
      </c>
      <c r="S194" s="2" t="n">
        <f aca="false">100*(Q194/R194)</f>
        <v>0</v>
      </c>
      <c r="T194" s="2" t="n">
        <f aca="false">S192+S193+S194</f>
        <v>0</v>
      </c>
      <c r="U194" s="2" t="n">
        <f aca="false">MOD(ROW(T194),3)</f>
        <v>2</v>
      </c>
      <c r="V194" s="2"/>
      <c r="W194" s="2" t="n">
        <v>0</v>
      </c>
      <c r="X194" s="2" t="n">
        <v>1</v>
      </c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13" t="n">
        <v>24654</v>
      </c>
      <c r="Q195" s="2" t="n">
        <v>0</v>
      </c>
      <c r="R195" s="2" t="n">
        <v>667.5</v>
      </c>
      <c r="S195" s="2" t="n">
        <f aca="false">100*(Q195/R195)</f>
        <v>0</v>
      </c>
      <c r="T195" s="2" t="n">
        <f aca="false">S193+S194+S195</f>
        <v>0</v>
      </c>
      <c r="U195" s="2" t="n">
        <f aca="false">MOD(ROW(T195),3)</f>
        <v>0</v>
      </c>
      <c r="V195" s="2"/>
      <c r="W195" s="2" t="n">
        <v>0</v>
      </c>
      <c r="X195" s="2" t="n">
        <v>1</v>
      </c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13" t="n">
        <v>24685</v>
      </c>
      <c r="Q196" s="2" t="n">
        <v>0</v>
      </c>
      <c r="R196" s="2" t="n">
        <v>672.4</v>
      </c>
      <c r="S196" s="2" t="n">
        <f aca="false">100*(Q196/R196)</f>
        <v>0</v>
      </c>
      <c r="T196" s="2" t="n">
        <f aca="false">S194+S195+S196</f>
        <v>0</v>
      </c>
      <c r="U196" s="2" t="n">
        <f aca="false">MOD(ROW(T196),3)</f>
        <v>1</v>
      </c>
      <c r="V196" s="2"/>
      <c r="W196" s="2" t="n">
        <v>0</v>
      </c>
      <c r="X196" s="2" t="n">
        <v>1</v>
      </c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13" t="n">
        <v>24716</v>
      </c>
      <c r="Q197" s="2" t="n">
        <v>0</v>
      </c>
      <c r="R197" s="2" t="n">
        <v>674.8</v>
      </c>
      <c r="S197" s="2" t="n">
        <f aca="false">100*(Q197/R197)</f>
        <v>0</v>
      </c>
      <c r="T197" s="2" t="n">
        <f aca="false">S195+S196+S197</f>
        <v>0</v>
      </c>
      <c r="U197" s="2" t="n">
        <f aca="false">MOD(ROW(T197),3)</f>
        <v>2</v>
      </c>
      <c r="V197" s="2"/>
      <c r="W197" s="2" t="n">
        <v>0.135399218313791</v>
      </c>
      <c r="X197" s="2" t="n">
        <v>1</v>
      </c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13" t="n">
        <v>24746</v>
      </c>
      <c r="Q198" s="2" t="n">
        <v>0</v>
      </c>
      <c r="R198" s="2" t="n">
        <v>676.5</v>
      </c>
      <c r="S198" s="2" t="n">
        <f aca="false">100*(Q198/R198)</f>
        <v>0</v>
      </c>
      <c r="T198" s="2" t="n">
        <f aca="false">S196+S197+S198</f>
        <v>0</v>
      </c>
      <c r="U198" s="2" t="n">
        <f aca="false">MOD(ROW(T198),3)</f>
        <v>0</v>
      </c>
      <c r="V198" s="2"/>
      <c r="W198" s="2" t="n">
        <v>0</v>
      </c>
      <c r="X198" s="2" t="n">
        <v>1</v>
      </c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13" t="n">
        <v>24777</v>
      </c>
      <c r="Q199" s="2" t="n">
        <v>0</v>
      </c>
      <c r="R199" s="2" t="n">
        <v>682.8</v>
      </c>
      <c r="S199" s="2" t="n">
        <f aca="false">100*(Q199/R199)</f>
        <v>0</v>
      </c>
      <c r="T199" s="2" t="n">
        <f aca="false">S197+S198+S199</f>
        <v>0</v>
      </c>
      <c r="U199" s="2" t="n">
        <f aca="false">MOD(ROW(T199),3)</f>
        <v>1</v>
      </c>
      <c r="V199" s="2"/>
      <c r="W199" s="2" t="n">
        <v>0.0747984954325631</v>
      </c>
      <c r="X199" s="2" t="n">
        <v>1</v>
      </c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13" t="n">
        <v>24807</v>
      </c>
      <c r="Q200" s="2" t="n">
        <v>0</v>
      </c>
      <c r="R200" s="2" t="n">
        <v>689.9</v>
      </c>
      <c r="S200" s="2" t="n">
        <f aca="false">100*(Q200/R200)</f>
        <v>0</v>
      </c>
      <c r="T200" s="2" t="n">
        <f aca="false">S198+S199+S200</f>
        <v>0</v>
      </c>
      <c r="U200" s="2" t="n">
        <f aca="false">MOD(ROW(T200),3)</f>
        <v>2</v>
      </c>
      <c r="V200" s="2"/>
      <c r="W200" s="2" t="n">
        <v>0</v>
      </c>
      <c r="X200" s="2" t="n">
        <v>1</v>
      </c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13" t="n">
        <v>24838</v>
      </c>
      <c r="Q201" s="2" t="n">
        <v>0</v>
      </c>
      <c r="R201" s="2" t="n">
        <v>694.5</v>
      </c>
      <c r="S201" s="2" t="n">
        <f aca="false">100*(Q201/R201)</f>
        <v>0</v>
      </c>
      <c r="T201" s="2" t="n">
        <f aca="false">S199+S200+S201</f>
        <v>0</v>
      </c>
      <c r="U201" s="2" t="n">
        <f aca="false">MOD(ROW(T201),3)</f>
        <v>0</v>
      </c>
      <c r="V201" s="2"/>
      <c r="W201" s="2" t="n">
        <v>0</v>
      </c>
      <c r="X201" s="2" t="n">
        <v>1</v>
      </c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13" t="n">
        <v>24869</v>
      </c>
      <c r="Q202" s="2" t="n">
        <v>0</v>
      </c>
      <c r="R202" s="2" t="n">
        <v>702.6</v>
      </c>
      <c r="S202" s="2" t="n">
        <f aca="false">100*(Q202/R202)</f>
        <v>0</v>
      </c>
      <c r="T202" s="2" t="n">
        <f aca="false">S200+S201+S202</f>
        <v>0</v>
      </c>
      <c r="U202" s="2" t="n">
        <f aca="false">MOD(ROW(T202),3)</f>
        <v>1</v>
      </c>
      <c r="V202" s="2"/>
      <c r="W202" s="2" t="n">
        <v>0</v>
      </c>
      <c r="X202" s="2" t="n">
        <v>1</v>
      </c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13" t="n">
        <v>24898</v>
      </c>
      <c r="Q203" s="2" t="n">
        <v>3.5</v>
      </c>
      <c r="R203" s="2" t="n">
        <v>710.8</v>
      </c>
      <c r="S203" s="2" t="n">
        <f aca="false">100*(Q203/R203)</f>
        <v>0.492402926280248</v>
      </c>
      <c r="T203" s="2" t="n">
        <f aca="false">S201+S202+S203</f>
        <v>0.492402926280248</v>
      </c>
      <c r="U203" s="2" t="n">
        <f aca="false">MOD(ROW(T203),3)</f>
        <v>2</v>
      </c>
      <c r="V203" s="2"/>
      <c r="W203" s="2" t="n">
        <v>0</v>
      </c>
      <c r="X203" s="2" t="n">
        <v>1</v>
      </c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13" t="n">
        <v>24929</v>
      </c>
      <c r="Q204" s="2" t="n">
        <v>0</v>
      </c>
      <c r="R204" s="2" t="n">
        <v>716.7</v>
      </c>
      <c r="S204" s="2" t="n">
        <f aca="false">100*(Q204/R204)</f>
        <v>0</v>
      </c>
      <c r="T204" s="2" t="n">
        <f aca="false">S202+S203+S204</f>
        <v>0.492402926280248</v>
      </c>
      <c r="U204" s="2" t="n">
        <f aca="false">MOD(ROW(T204),3)</f>
        <v>0</v>
      </c>
      <c r="V204" s="2"/>
      <c r="W204" s="2" t="n">
        <v>0.0515995872033024</v>
      </c>
      <c r="X204" s="2" t="n">
        <v>1</v>
      </c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13" t="n">
        <v>24959</v>
      </c>
      <c r="Q205" s="2" t="n">
        <v>0</v>
      </c>
      <c r="R205" s="2" t="n">
        <v>722.9</v>
      </c>
      <c r="S205" s="2" t="n">
        <f aca="false">100*(Q205/R205)</f>
        <v>0</v>
      </c>
      <c r="T205" s="2" t="n">
        <f aca="false">S203+S204+S205</f>
        <v>0.492402926280248</v>
      </c>
      <c r="U205" s="2" t="n">
        <f aca="false">MOD(ROW(T205),3)</f>
        <v>1</v>
      </c>
      <c r="V205" s="2"/>
      <c r="W205" s="2" t="n">
        <v>0.179903577772139</v>
      </c>
      <c r="X205" s="2" t="n">
        <v>1</v>
      </c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13" t="n">
        <v>24990</v>
      </c>
      <c r="Q206" s="2" t="n">
        <v>0</v>
      </c>
      <c r="R206" s="2" t="n">
        <v>728.3</v>
      </c>
      <c r="S206" s="2" t="n">
        <f aca="false">100*(Q206/R206)</f>
        <v>0</v>
      </c>
      <c r="T206" s="2" t="n">
        <f aca="false">S204+S205+S206</f>
        <v>0</v>
      </c>
      <c r="U206" s="2" t="n">
        <f aca="false">MOD(ROW(T206),3)</f>
        <v>2</v>
      </c>
      <c r="V206" s="2"/>
      <c r="W206" s="2" t="n">
        <v>0</v>
      </c>
      <c r="X206" s="2" t="n">
        <v>1</v>
      </c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13" t="n">
        <v>25020</v>
      </c>
      <c r="Q207" s="2" t="n">
        <v>0</v>
      </c>
      <c r="R207" s="2" t="n">
        <v>735</v>
      </c>
      <c r="S207" s="2" t="n">
        <f aca="false">100*(Q207/R207)</f>
        <v>0</v>
      </c>
      <c r="T207" s="2" t="n">
        <f aca="false">S205+S206+S207</f>
        <v>0</v>
      </c>
      <c r="U207" s="2" t="n">
        <f aca="false">MOD(ROW(T207),3)</f>
        <v>0</v>
      </c>
      <c r="V207" s="2"/>
      <c r="W207" s="2" t="n">
        <v>0</v>
      </c>
      <c r="X207" s="2" t="n">
        <v>1</v>
      </c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13" t="n">
        <v>25051</v>
      </c>
      <c r="Q208" s="2" t="n">
        <v>0</v>
      </c>
      <c r="R208" s="2" t="n">
        <v>741.1</v>
      </c>
      <c r="S208" s="2" t="n">
        <f aca="false">100*(Q208/R208)</f>
        <v>0</v>
      </c>
      <c r="T208" s="2" t="n">
        <f aca="false">S206+S207+S208</f>
        <v>0</v>
      </c>
      <c r="U208" s="2" t="n">
        <f aca="false">MOD(ROW(T208),3)</f>
        <v>1</v>
      </c>
      <c r="V208" s="2"/>
      <c r="W208" s="2" t="n">
        <v>0</v>
      </c>
      <c r="X208" s="2" t="n">
        <v>1</v>
      </c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13" t="n">
        <v>25082</v>
      </c>
      <c r="Q209" s="2" t="n">
        <v>0</v>
      </c>
      <c r="R209" s="2" t="n">
        <v>746.8</v>
      </c>
      <c r="S209" s="2" t="n">
        <f aca="false">100*(Q209/R209)</f>
        <v>0</v>
      </c>
      <c r="T209" s="2" t="n">
        <f aca="false">S207+S208+S209</f>
        <v>0</v>
      </c>
      <c r="U209" s="2" t="n">
        <f aca="false">MOD(ROW(T209),3)</f>
        <v>2</v>
      </c>
      <c r="V209" s="2"/>
      <c r="W209" s="2" t="n">
        <v>0</v>
      </c>
      <c r="X209" s="2" t="n">
        <v>1</v>
      </c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13" t="n">
        <v>25112</v>
      </c>
      <c r="Q210" s="2" t="n">
        <v>0</v>
      </c>
      <c r="R210" s="2" t="n">
        <v>751.4</v>
      </c>
      <c r="S210" s="2" t="n">
        <f aca="false">100*(Q210/R210)</f>
        <v>0</v>
      </c>
      <c r="T210" s="2" t="n">
        <f aca="false">S208+S209+S210</f>
        <v>0</v>
      </c>
      <c r="U210" s="2" t="n">
        <f aca="false">MOD(ROW(T210),3)</f>
        <v>0</v>
      </c>
      <c r="V210" s="2"/>
      <c r="W210" s="2" t="n">
        <v>0</v>
      </c>
      <c r="X210" s="2" t="n">
        <v>1</v>
      </c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13" t="n">
        <v>25143</v>
      </c>
      <c r="Q211" s="2" t="n">
        <v>0</v>
      </c>
      <c r="R211" s="2" t="n">
        <v>757.1</v>
      </c>
      <c r="S211" s="2" t="n">
        <f aca="false">100*(Q211/R211)</f>
        <v>0</v>
      </c>
      <c r="T211" s="2" t="n">
        <f aca="false">S209+S210+S211</f>
        <v>0</v>
      </c>
      <c r="U211" s="2" t="n">
        <f aca="false">MOD(ROW(T211),3)</f>
        <v>1</v>
      </c>
      <c r="V211" s="2"/>
      <c r="W211" s="2" t="n">
        <v>0</v>
      </c>
      <c r="X211" s="2" t="n">
        <v>1</v>
      </c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13" t="n">
        <v>25173</v>
      </c>
      <c r="Q212" s="2" t="n">
        <v>0</v>
      </c>
      <c r="R212" s="2" t="n">
        <v>761.6</v>
      </c>
      <c r="S212" s="2" t="n">
        <f aca="false">100*(Q212/R212)</f>
        <v>0</v>
      </c>
      <c r="T212" s="2" t="n">
        <f aca="false">S210+S211+S212</f>
        <v>0</v>
      </c>
      <c r="U212" s="2" t="n">
        <f aca="false">MOD(ROW(T212),3)</f>
        <v>2</v>
      </c>
      <c r="V212" s="2"/>
      <c r="W212" s="2" t="n">
        <v>0</v>
      </c>
      <c r="X212" s="2" t="n">
        <v>1</v>
      </c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13" t="n">
        <v>25204</v>
      </c>
      <c r="Q213" s="2" t="n">
        <v>0</v>
      </c>
      <c r="R213" s="2" t="n">
        <v>765.4</v>
      </c>
      <c r="S213" s="2" t="n">
        <f aca="false">100*(Q213/R213)</f>
        <v>0</v>
      </c>
      <c r="T213" s="2" t="n">
        <f aca="false">S211+S212+S213</f>
        <v>0</v>
      </c>
      <c r="U213" s="2" t="n">
        <f aca="false">MOD(ROW(T213),3)</f>
        <v>0</v>
      </c>
      <c r="V213" s="2"/>
      <c r="W213" s="2" t="n">
        <v>0.105405394717416</v>
      </c>
      <c r="X213" s="2" t="n">
        <v>1</v>
      </c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13" t="n">
        <v>25235</v>
      </c>
      <c r="Q214" s="2" t="n">
        <v>0</v>
      </c>
      <c r="R214" s="2" t="n">
        <v>770.8</v>
      </c>
      <c r="S214" s="2" t="n">
        <f aca="false">100*(Q214/R214)</f>
        <v>0</v>
      </c>
      <c r="T214" s="2" t="n">
        <f aca="false">S212+S213+S214</f>
        <v>0</v>
      </c>
      <c r="U214" s="2" t="n">
        <f aca="false">MOD(ROW(T214),3)</f>
        <v>1</v>
      </c>
      <c r="V214" s="2"/>
      <c r="W214" s="2" t="n">
        <v>0</v>
      </c>
      <c r="X214" s="2" t="n">
        <v>1</v>
      </c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13" t="n">
        <v>25263</v>
      </c>
      <c r="Q215" s="2" t="n">
        <v>0</v>
      </c>
      <c r="R215" s="2" t="n">
        <v>777.8</v>
      </c>
      <c r="S215" s="2" t="n">
        <f aca="false">100*(Q215/R215)</f>
        <v>0</v>
      </c>
      <c r="T215" s="2" t="n">
        <f aca="false">S213+S214+S215</f>
        <v>0</v>
      </c>
      <c r="U215" s="2" t="n">
        <f aca="false">MOD(ROW(T215),3)</f>
        <v>2</v>
      </c>
      <c r="V215" s="2"/>
      <c r="W215" s="2" t="n">
        <v>0</v>
      </c>
      <c r="X215" s="2" t="n">
        <v>1</v>
      </c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3" t="n">
        <v>25294</v>
      </c>
      <c r="Q216" s="2" t="n">
        <v>0</v>
      </c>
      <c r="R216" s="2" t="n">
        <v>784.1</v>
      </c>
      <c r="S216" s="2" t="n">
        <f aca="false">100*(Q216/R216)</f>
        <v>0</v>
      </c>
      <c r="T216" s="2" t="n">
        <f aca="false">S214+S215+S216</f>
        <v>0</v>
      </c>
      <c r="U216" s="2" t="n">
        <f aca="false">MOD(ROW(T216),3)</f>
        <v>0</v>
      </c>
      <c r="V216" s="2"/>
      <c r="W216" s="2" t="n">
        <v>0</v>
      </c>
      <c r="X216" s="2" t="n">
        <v>1</v>
      </c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13" t="n">
        <v>25324</v>
      </c>
      <c r="Q217" s="2" t="n">
        <v>0</v>
      </c>
      <c r="R217" s="2" t="n">
        <v>790.4</v>
      </c>
      <c r="S217" s="2" t="n">
        <f aca="false">100*(Q217/R217)</f>
        <v>0</v>
      </c>
      <c r="T217" s="2" t="n">
        <f aca="false">S215+S216+S217</f>
        <v>0</v>
      </c>
      <c r="U217" s="2" t="n">
        <f aca="false">MOD(ROW(T217),3)</f>
        <v>1</v>
      </c>
      <c r="V217" s="2"/>
      <c r="W217" s="2" t="n">
        <v>0</v>
      </c>
      <c r="X217" s="2" t="n">
        <v>1</v>
      </c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13" t="n">
        <v>25355</v>
      </c>
      <c r="Q218" s="2" t="n">
        <v>0</v>
      </c>
      <c r="R218" s="2" t="n">
        <v>796.8</v>
      </c>
      <c r="S218" s="2" t="n">
        <f aca="false">100*(Q218/R218)</f>
        <v>0</v>
      </c>
      <c r="T218" s="2" t="n">
        <f aca="false">S216+S217+S218</f>
        <v>0</v>
      </c>
      <c r="U218" s="2" t="n">
        <f aca="false">MOD(ROW(T218),3)</f>
        <v>2</v>
      </c>
      <c r="V218" s="2"/>
      <c r="W218" s="2" t="n">
        <v>0</v>
      </c>
      <c r="X218" s="2" t="n">
        <v>1</v>
      </c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13" t="n">
        <v>25385</v>
      </c>
      <c r="Q219" s="2" t="n">
        <v>0</v>
      </c>
      <c r="R219" s="2" t="n">
        <v>805.2</v>
      </c>
      <c r="S219" s="2" t="n">
        <f aca="false">100*(Q219/R219)</f>
        <v>0</v>
      </c>
      <c r="T219" s="2" t="n">
        <f aca="false">S217+S218+S219</f>
        <v>0</v>
      </c>
      <c r="U219" s="2" t="n">
        <f aca="false">MOD(ROW(T219),3)</f>
        <v>0</v>
      </c>
      <c r="V219" s="2"/>
      <c r="W219" s="2" t="n">
        <v>0</v>
      </c>
      <c r="X219" s="2" t="n">
        <v>1</v>
      </c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13" t="n">
        <v>25416</v>
      </c>
      <c r="Q220" s="2" t="n">
        <v>0</v>
      </c>
      <c r="R220" s="2" t="n">
        <v>812.8</v>
      </c>
      <c r="S220" s="2" t="n">
        <f aca="false">100*(Q220/R220)</f>
        <v>0</v>
      </c>
      <c r="T220" s="2" t="n">
        <f aca="false">S218+S219+S220</f>
        <v>0</v>
      </c>
      <c r="U220" s="2" t="n">
        <f aca="false">MOD(ROW(T220),3)</f>
        <v>1</v>
      </c>
      <c r="V220" s="2"/>
      <c r="W220" s="2" t="n">
        <v>0</v>
      </c>
      <c r="X220" s="2" t="n">
        <v>1</v>
      </c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13" t="n">
        <v>25447</v>
      </c>
      <c r="Q221" s="2" t="n">
        <v>0</v>
      </c>
      <c r="R221" s="2" t="n">
        <v>818</v>
      </c>
      <c r="S221" s="2" t="n">
        <f aca="false">100*(Q221/R221)</f>
        <v>0</v>
      </c>
      <c r="T221" s="2" t="n">
        <f aca="false">S219+S220+S221</f>
        <v>0</v>
      </c>
      <c r="U221" s="2" t="n">
        <f aca="false">MOD(ROW(T221),3)</f>
        <v>2</v>
      </c>
      <c r="V221" s="2"/>
      <c r="W221" s="2" t="n">
        <v>0</v>
      </c>
      <c r="X221" s="2" t="n">
        <v>1</v>
      </c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13" t="n">
        <v>25477</v>
      </c>
      <c r="Q222" s="2" t="n">
        <v>0</v>
      </c>
      <c r="R222" s="2" t="n">
        <v>822.9</v>
      </c>
      <c r="S222" s="2" t="n">
        <f aca="false">100*(Q222/R222)</f>
        <v>0</v>
      </c>
      <c r="T222" s="2" t="n">
        <f aca="false">S220+S221+S222</f>
        <v>0</v>
      </c>
      <c r="U222" s="2" t="n">
        <f aca="false">MOD(ROW(T222),3)</f>
        <v>0</v>
      </c>
      <c r="V222" s="2"/>
      <c r="W222" s="2" t="n">
        <v>0</v>
      </c>
      <c r="X222" s="2" t="n">
        <v>1</v>
      </c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13" t="n">
        <v>25508</v>
      </c>
      <c r="Q223" s="2" t="n">
        <v>0</v>
      </c>
      <c r="R223" s="2" t="n">
        <v>826.8</v>
      </c>
      <c r="S223" s="2" t="n">
        <f aca="false">100*(Q223/R223)</f>
        <v>0</v>
      </c>
      <c r="T223" s="2" t="n">
        <f aca="false">S221+S222+S223</f>
        <v>0</v>
      </c>
      <c r="U223" s="2" t="n">
        <f aca="false">MOD(ROW(T223),3)</f>
        <v>1</v>
      </c>
      <c r="V223" s="2"/>
      <c r="W223" s="2" t="n">
        <v>0</v>
      </c>
      <c r="X223" s="2" t="n">
        <v>1</v>
      </c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13" t="n">
        <v>25538</v>
      </c>
      <c r="Q224" s="2" t="n">
        <v>0</v>
      </c>
      <c r="R224" s="2" t="n">
        <v>832.1</v>
      </c>
      <c r="S224" s="2" t="n">
        <f aca="false">100*(Q224/R224)</f>
        <v>0</v>
      </c>
      <c r="T224" s="2" t="n">
        <f aca="false">S222+S223+S224</f>
        <v>0</v>
      </c>
      <c r="U224" s="2" t="n">
        <f aca="false">MOD(ROW(T224),3)</f>
        <v>2</v>
      </c>
      <c r="V224" s="2"/>
      <c r="W224" s="2" t="n">
        <v>0</v>
      </c>
      <c r="X224" s="2" t="n">
        <v>1</v>
      </c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13" t="n">
        <v>25569</v>
      </c>
      <c r="Q225" s="2" t="n">
        <v>0</v>
      </c>
      <c r="R225" s="2" t="n">
        <v>836.8</v>
      </c>
      <c r="S225" s="2" t="n">
        <f aca="false">100*(Q225/R225)</f>
        <v>0</v>
      </c>
      <c r="T225" s="2" t="n">
        <f aca="false">S223+S224+S225</f>
        <v>0</v>
      </c>
      <c r="U225" s="2" t="n">
        <f aca="false">MOD(ROW(T225),3)</f>
        <v>0</v>
      </c>
      <c r="V225" s="2"/>
      <c r="W225" s="2" t="n">
        <v>0</v>
      </c>
      <c r="X225" s="2" t="n">
        <v>1</v>
      </c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13" t="n">
        <v>25600</v>
      </c>
      <c r="Q226" s="2" t="n">
        <v>0</v>
      </c>
      <c r="R226" s="2" t="n">
        <v>841.8</v>
      </c>
      <c r="S226" s="2" t="n">
        <f aca="false">100*(Q226/R226)</f>
        <v>0</v>
      </c>
      <c r="T226" s="2" t="n">
        <f aca="false">S224+S225+S226</f>
        <v>0</v>
      </c>
      <c r="U226" s="2" t="n">
        <f aca="false">MOD(ROW(T226),3)</f>
        <v>1</v>
      </c>
      <c r="V226" s="2"/>
      <c r="W226" s="2" t="n">
        <v>0</v>
      </c>
      <c r="X226" s="2" t="n">
        <v>1</v>
      </c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13" t="n">
        <v>25628</v>
      </c>
      <c r="Q227" s="2" t="n">
        <v>0</v>
      </c>
      <c r="R227" s="2" t="n">
        <v>846.7</v>
      </c>
      <c r="S227" s="2" t="n">
        <f aca="false">100*(Q227/R227)</f>
        <v>0</v>
      </c>
      <c r="T227" s="2" t="n">
        <f aca="false">S225+S226+S227</f>
        <v>0</v>
      </c>
      <c r="U227" s="2" t="n">
        <f aca="false">MOD(ROW(T227),3)</f>
        <v>2</v>
      </c>
      <c r="V227" s="2"/>
      <c r="W227" s="2" t="n">
        <v>0</v>
      </c>
      <c r="X227" s="2" t="n">
        <v>1</v>
      </c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13" t="n">
        <v>25659</v>
      </c>
      <c r="Q228" s="2" t="n">
        <v>4.116</v>
      </c>
      <c r="R228" s="2" t="n">
        <v>861.4</v>
      </c>
      <c r="S228" s="2" t="n">
        <f aca="false">100*(Q228/R228)</f>
        <v>0.477826793591827</v>
      </c>
      <c r="T228" s="2" t="n">
        <f aca="false">S226+S227+S228</f>
        <v>0.477826793591827</v>
      </c>
      <c r="U228" s="2" t="n">
        <f aca="false">MOD(ROW(T228),3)</f>
        <v>0</v>
      </c>
      <c r="V228" s="2"/>
      <c r="W228" s="2" t="n">
        <v>0</v>
      </c>
      <c r="X228" s="2" t="n">
        <v>1</v>
      </c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13" t="n">
        <v>25689</v>
      </c>
      <c r="Q229" s="2" t="n">
        <v>0</v>
      </c>
      <c r="R229" s="2" t="n">
        <v>858.3</v>
      </c>
      <c r="S229" s="2" t="n">
        <f aca="false">100*(Q229/R229)</f>
        <v>0</v>
      </c>
      <c r="T229" s="2" t="n">
        <f aca="false">S227+S228+S229</f>
        <v>0.477826793591827</v>
      </c>
      <c r="U229" s="2" t="n">
        <f aca="false">MOD(ROW(T229),3)</f>
        <v>1</v>
      </c>
      <c r="V229" s="2"/>
      <c r="W229" s="2" t="n">
        <v>0</v>
      </c>
      <c r="X229" s="2" t="n">
        <v>1</v>
      </c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13" t="n">
        <v>25720</v>
      </c>
      <c r="Q230" s="2" t="n">
        <v>0</v>
      </c>
      <c r="R230" s="2" t="n">
        <v>859.2</v>
      </c>
      <c r="S230" s="2" t="n">
        <f aca="false">100*(Q230/R230)</f>
        <v>0</v>
      </c>
      <c r="T230" s="2" t="n">
        <f aca="false">S228+S229+S230</f>
        <v>0.477826793591827</v>
      </c>
      <c r="U230" s="2" t="n">
        <f aca="false">MOD(ROW(T230),3)</f>
        <v>2</v>
      </c>
      <c r="V230" s="2"/>
      <c r="W230" s="2" t="n">
        <v>0</v>
      </c>
      <c r="X230" s="2" t="n">
        <v>1</v>
      </c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13" t="n">
        <v>25750</v>
      </c>
      <c r="Q231" s="2" t="n">
        <v>0</v>
      </c>
      <c r="R231" s="2" t="n">
        <v>869</v>
      </c>
      <c r="S231" s="2" t="n">
        <f aca="false">100*(Q231/R231)</f>
        <v>0</v>
      </c>
      <c r="T231" s="2" t="n">
        <f aca="false">S229+S230+S231</f>
        <v>0</v>
      </c>
      <c r="U231" s="2" t="n">
        <f aca="false">MOD(ROW(T231),3)</f>
        <v>0</v>
      </c>
      <c r="V231" s="2"/>
      <c r="W231" s="2" t="n">
        <v>0</v>
      </c>
      <c r="X231" s="2" t="n">
        <v>1</v>
      </c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13" t="n">
        <v>25781</v>
      </c>
      <c r="Q232" s="2" t="n">
        <v>0</v>
      </c>
      <c r="R232" s="2" t="n">
        <v>873.8</v>
      </c>
      <c r="S232" s="2" t="n">
        <f aca="false">100*(Q232/R232)</f>
        <v>0</v>
      </c>
      <c r="T232" s="2" t="n">
        <f aca="false">S230+S231+S232</f>
        <v>0</v>
      </c>
      <c r="U232" s="2" t="n">
        <f aca="false">MOD(ROW(T232),3)</f>
        <v>1</v>
      </c>
      <c r="V232" s="2"/>
      <c r="W232" s="2" t="n">
        <v>0.394624936213642</v>
      </c>
      <c r="X232" s="2" t="n">
        <v>1</v>
      </c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13" t="n">
        <v>25812</v>
      </c>
      <c r="Q233" s="2" t="n">
        <v>0</v>
      </c>
      <c r="R233" s="2" t="n">
        <v>879.2</v>
      </c>
      <c r="S233" s="2" t="n">
        <f aca="false">100*(Q233/R233)</f>
        <v>0</v>
      </c>
      <c r="T233" s="2" t="n">
        <f aca="false">S231+S232+S233</f>
        <v>0</v>
      </c>
      <c r="U233" s="2" t="n">
        <f aca="false">MOD(ROW(T233),3)</f>
        <v>2</v>
      </c>
      <c r="V233" s="2"/>
      <c r="W233" s="2" t="n">
        <v>0.0334280461307037</v>
      </c>
      <c r="X233" s="2" t="n">
        <v>1</v>
      </c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13" t="n">
        <v>25842</v>
      </c>
      <c r="Q234" s="2" t="n">
        <v>0</v>
      </c>
      <c r="R234" s="2" t="n">
        <v>879.3</v>
      </c>
      <c r="S234" s="2" t="n">
        <f aca="false">100*(Q234/R234)</f>
        <v>0</v>
      </c>
      <c r="T234" s="2" t="n">
        <f aca="false">S232+S233+S234</f>
        <v>0</v>
      </c>
      <c r="U234" s="2" t="n">
        <f aca="false">MOD(ROW(T234),3)</f>
        <v>0</v>
      </c>
      <c r="V234" s="2"/>
      <c r="W234" s="2" t="n">
        <v>0</v>
      </c>
      <c r="X234" s="2" t="n">
        <v>1</v>
      </c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13" t="n">
        <v>25873</v>
      </c>
      <c r="Q235" s="2" t="n">
        <v>0</v>
      </c>
      <c r="R235" s="2" t="n">
        <v>881.5</v>
      </c>
      <c r="S235" s="2" t="n">
        <f aca="false">100*(Q235/R235)</f>
        <v>0</v>
      </c>
      <c r="T235" s="2" t="n">
        <f aca="false">S233+S234+S235</f>
        <v>0</v>
      </c>
      <c r="U235" s="2" t="n">
        <f aca="false">MOD(ROW(T235),3)</f>
        <v>1</v>
      </c>
      <c r="V235" s="2"/>
      <c r="W235" s="2" t="n">
        <v>0</v>
      </c>
      <c r="X235" s="2" t="n">
        <v>1</v>
      </c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13" t="n">
        <v>25903</v>
      </c>
      <c r="Q236" s="2" t="n">
        <v>0</v>
      </c>
      <c r="R236" s="2" t="n">
        <v>888</v>
      </c>
      <c r="S236" s="2" t="n">
        <f aca="false">100*(Q236/R236)</f>
        <v>0</v>
      </c>
      <c r="T236" s="2" t="n">
        <f aca="false">S234+S235+S236</f>
        <v>0</v>
      </c>
      <c r="U236" s="2" t="n">
        <f aca="false">MOD(ROW(T236),3)</f>
        <v>2</v>
      </c>
      <c r="V236" s="2"/>
      <c r="W236" s="2" t="n">
        <v>0.0179379192013726</v>
      </c>
      <c r="X236" s="2" t="n">
        <v>1</v>
      </c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13" t="n">
        <v>25934</v>
      </c>
      <c r="Q237" s="2" t="n">
        <v>0</v>
      </c>
      <c r="R237" s="2" t="n">
        <v>898.2</v>
      </c>
      <c r="S237" s="2" t="n">
        <f aca="false">100*(Q237/R237)</f>
        <v>0</v>
      </c>
      <c r="T237" s="2" t="n">
        <f aca="false">S235+S236+S237</f>
        <v>0</v>
      </c>
      <c r="U237" s="2" t="n">
        <f aca="false">MOD(ROW(T237),3)</f>
        <v>0</v>
      </c>
      <c r="V237" s="2"/>
      <c r="W237" s="2" t="n">
        <v>0</v>
      </c>
      <c r="X237" s="2" t="n">
        <v>1</v>
      </c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13" t="n">
        <v>25965</v>
      </c>
      <c r="Q238" s="2" t="n">
        <v>0</v>
      </c>
      <c r="R238" s="2" t="n">
        <v>902.6</v>
      </c>
      <c r="S238" s="2" t="n">
        <f aca="false">100*(Q238/R238)</f>
        <v>0</v>
      </c>
      <c r="T238" s="2" t="n">
        <f aca="false">S236+S237+S238</f>
        <v>0</v>
      </c>
      <c r="U238" s="2" t="n">
        <f aca="false">MOD(ROW(T238),3)</f>
        <v>1</v>
      </c>
      <c r="V238" s="2"/>
      <c r="W238" s="2" t="n">
        <v>0</v>
      </c>
      <c r="X238" s="2" t="n">
        <v>1</v>
      </c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13" t="n">
        <v>25993</v>
      </c>
      <c r="Q239" s="2" t="n">
        <v>0</v>
      </c>
      <c r="R239" s="2" t="n">
        <v>908.2</v>
      </c>
      <c r="S239" s="2" t="n">
        <f aca="false">100*(Q239/R239)</f>
        <v>0</v>
      </c>
      <c r="T239" s="2" t="n">
        <f aca="false">S237+S238+S239</f>
        <v>0</v>
      </c>
      <c r="U239" s="2" t="n">
        <f aca="false">MOD(ROW(T239),3)</f>
        <v>2</v>
      </c>
      <c r="V239" s="2"/>
      <c r="W239" s="2" t="n">
        <v>0</v>
      </c>
      <c r="X239" s="2" t="n">
        <v>1</v>
      </c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13" t="n">
        <v>26024</v>
      </c>
      <c r="Q240" s="2" t="n">
        <v>0</v>
      </c>
      <c r="R240" s="2" t="n">
        <v>914.7</v>
      </c>
      <c r="S240" s="2" t="n">
        <f aca="false">100*(Q240/R240)</f>
        <v>0</v>
      </c>
      <c r="T240" s="2" t="n">
        <f aca="false">S238+S239+S240</f>
        <v>0</v>
      </c>
      <c r="U240" s="2" t="n">
        <f aca="false">MOD(ROW(T240),3)</f>
        <v>0</v>
      </c>
      <c r="V240" s="2"/>
      <c r="W240" s="2" t="n">
        <v>0</v>
      </c>
      <c r="X240" s="2" t="n">
        <v>1</v>
      </c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13" t="n">
        <v>26054</v>
      </c>
      <c r="Q241" s="2" t="n">
        <v>0</v>
      </c>
      <c r="R241" s="2" t="n">
        <v>921.7</v>
      </c>
      <c r="S241" s="2" t="n">
        <f aca="false">100*(Q241/R241)</f>
        <v>0</v>
      </c>
      <c r="T241" s="2" t="n">
        <f aca="false">S239+S240+S241</f>
        <v>0</v>
      </c>
      <c r="U241" s="2" t="n">
        <f aca="false">MOD(ROW(T241),3)</f>
        <v>1</v>
      </c>
      <c r="V241" s="2"/>
      <c r="W241" s="2" t="n">
        <v>0</v>
      </c>
      <c r="X241" s="2" t="n">
        <v>1</v>
      </c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13" t="n">
        <v>26085</v>
      </c>
      <c r="Q242" s="2" t="n">
        <v>3.443</v>
      </c>
      <c r="R242" s="2" t="n">
        <v>942.7</v>
      </c>
      <c r="S242" s="2" t="n">
        <f aca="false">100*(Q242/R242)</f>
        <v>0.365227537922987</v>
      </c>
      <c r="T242" s="2" t="n">
        <f aca="false">S240+S241+S242</f>
        <v>0.365227537922987</v>
      </c>
      <c r="U242" s="2" t="n">
        <f aca="false">MOD(ROW(T242),3)</f>
        <v>2</v>
      </c>
      <c r="V242" s="2"/>
      <c r="W242" s="2" t="n">
        <v>0.492402926280248</v>
      </c>
      <c r="X242" s="2" t="n">
        <v>1</v>
      </c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13" t="n">
        <v>26115</v>
      </c>
      <c r="Q243" s="2" t="n">
        <v>0</v>
      </c>
      <c r="R243" s="2" t="n">
        <v>934.1</v>
      </c>
      <c r="S243" s="2" t="n">
        <f aca="false">100*(Q243/R243)</f>
        <v>0</v>
      </c>
      <c r="T243" s="2" t="n">
        <f aca="false">S241+S242+S243</f>
        <v>0.365227537922987</v>
      </c>
      <c r="U243" s="2" t="n">
        <f aca="false">MOD(ROW(T243),3)</f>
        <v>0</v>
      </c>
      <c r="V243" s="2"/>
      <c r="W243" s="2" t="n">
        <v>0</v>
      </c>
      <c r="X243" s="2" t="n">
        <v>1</v>
      </c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13" t="n">
        <v>26146</v>
      </c>
      <c r="Q244" s="2" t="n">
        <v>0</v>
      </c>
      <c r="R244" s="2" t="n">
        <v>941.6</v>
      </c>
      <c r="S244" s="2" t="n">
        <f aca="false">100*(Q244/R244)</f>
        <v>0</v>
      </c>
      <c r="T244" s="2" t="n">
        <f aca="false">S242+S243+S244</f>
        <v>0.365227537922987</v>
      </c>
      <c r="U244" s="2" t="n">
        <f aca="false">MOD(ROW(T244),3)</f>
        <v>1</v>
      </c>
      <c r="V244" s="2"/>
      <c r="W244" s="2" t="n">
        <v>0</v>
      </c>
      <c r="X244" s="2" t="n">
        <v>1</v>
      </c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13" t="n">
        <v>26177</v>
      </c>
      <c r="Q245" s="2" t="n">
        <v>0</v>
      </c>
      <c r="R245" s="2" t="n">
        <v>945.8</v>
      </c>
      <c r="S245" s="2" t="n">
        <f aca="false">100*(Q245/R245)</f>
        <v>0</v>
      </c>
      <c r="T245" s="2" t="n">
        <f aca="false">S243+S244+S245</f>
        <v>0</v>
      </c>
      <c r="U245" s="2" t="n">
        <f aca="false">MOD(ROW(T245),3)</f>
        <v>2</v>
      </c>
      <c r="V245" s="2"/>
      <c r="W245" s="2" t="n">
        <v>0</v>
      </c>
      <c r="X245" s="2" t="n">
        <v>1</v>
      </c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13" t="n">
        <v>26207</v>
      </c>
      <c r="Q246" s="2" t="n">
        <v>0</v>
      </c>
      <c r="R246" s="2" t="n">
        <v>950.2</v>
      </c>
      <c r="S246" s="2" t="n">
        <f aca="false">100*(Q246/R246)</f>
        <v>0</v>
      </c>
      <c r="T246" s="2" t="n">
        <f aca="false">S244+S245+S246</f>
        <v>0</v>
      </c>
      <c r="U246" s="2" t="n">
        <f aca="false">MOD(ROW(T246),3)</f>
        <v>0</v>
      </c>
      <c r="V246" s="2"/>
      <c r="W246" s="2" t="n">
        <v>0</v>
      </c>
      <c r="X246" s="2" t="n">
        <v>1</v>
      </c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13" t="n">
        <v>26238</v>
      </c>
      <c r="Q247" s="2" t="n">
        <v>0</v>
      </c>
      <c r="R247" s="2" t="n">
        <v>957.8</v>
      </c>
      <c r="S247" s="2" t="n">
        <f aca="false">100*(Q247/R247)</f>
        <v>0</v>
      </c>
      <c r="T247" s="2" t="n">
        <f aca="false">S245+S246+S247</f>
        <v>0</v>
      </c>
      <c r="U247" s="2" t="n">
        <f aca="false">MOD(ROW(T247),3)</f>
        <v>1</v>
      </c>
      <c r="V247" s="2"/>
      <c r="W247" s="2" t="n">
        <v>0</v>
      </c>
      <c r="X247" s="2" t="n">
        <v>1</v>
      </c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13" t="n">
        <v>26268</v>
      </c>
      <c r="Q248" s="2" t="n">
        <v>0</v>
      </c>
      <c r="R248" s="2" t="n">
        <v>968.1</v>
      </c>
      <c r="S248" s="2" t="n">
        <f aca="false">100*(Q248/R248)</f>
        <v>0</v>
      </c>
      <c r="T248" s="2" t="n">
        <f aca="false">S246+S247+S248</f>
        <v>0</v>
      </c>
      <c r="U248" s="2" t="n">
        <f aca="false">MOD(ROW(T248),3)</f>
        <v>2</v>
      </c>
      <c r="V248" s="2"/>
      <c r="W248" s="2" t="n">
        <v>0</v>
      </c>
      <c r="X248" s="2" t="n">
        <v>1</v>
      </c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13" t="n">
        <v>26299</v>
      </c>
      <c r="Q249" s="2" t="n">
        <v>0</v>
      </c>
      <c r="R249" s="2" t="n">
        <v>976.3</v>
      </c>
      <c r="S249" s="2" t="n">
        <f aca="false">100*(Q249/R249)</f>
        <v>0</v>
      </c>
      <c r="T249" s="2" t="n">
        <f aca="false">S247+S248+S249</f>
        <v>0</v>
      </c>
      <c r="U249" s="2" t="n">
        <f aca="false">MOD(ROW(T249),3)</f>
        <v>0</v>
      </c>
      <c r="V249" s="2"/>
      <c r="W249" s="2" t="n">
        <v>0</v>
      </c>
      <c r="X249" s="2" t="n">
        <v>1</v>
      </c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13" t="n">
        <v>26330</v>
      </c>
      <c r="Q250" s="2" t="n">
        <v>0</v>
      </c>
      <c r="R250" s="2" t="n">
        <v>987.6</v>
      </c>
      <c r="S250" s="2" t="n">
        <f aca="false">100*(Q250/R250)</f>
        <v>0</v>
      </c>
      <c r="T250" s="2" t="n">
        <f aca="false">S248+S249+S250</f>
        <v>0</v>
      </c>
      <c r="U250" s="2" t="n">
        <f aca="false">MOD(ROW(T250),3)</f>
        <v>1</v>
      </c>
      <c r="V250" s="2"/>
      <c r="W250" s="2" t="n">
        <v>0.477826793591827</v>
      </c>
      <c r="X250" s="2" t="n">
        <v>1</v>
      </c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13" t="n">
        <v>26359</v>
      </c>
      <c r="Q251" s="2" t="n">
        <v>0</v>
      </c>
      <c r="R251" s="2" t="n">
        <v>994</v>
      </c>
      <c r="S251" s="2" t="n">
        <f aca="false">100*(Q251/R251)</f>
        <v>0</v>
      </c>
      <c r="T251" s="2" t="n">
        <f aca="false">S249+S250+S251</f>
        <v>0</v>
      </c>
      <c r="U251" s="2" t="n">
        <f aca="false">MOD(ROW(T251),3)</f>
        <v>2</v>
      </c>
      <c r="V251" s="2"/>
      <c r="W251" s="2" t="n">
        <v>0</v>
      </c>
      <c r="X251" s="2" t="n">
        <v>1</v>
      </c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13" t="n">
        <v>26390</v>
      </c>
      <c r="Q252" s="2" t="n">
        <v>0</v>
      </c>
      <c r="R252" s="2" t="n">
        <v>998.3</v>
      </c>
      <c r="S252" s="2" t="n">
        <f aca="false">100*(Q252/R252)</f>
        <v>0</v>
      </c>
      <c r="T252" s="2" t="n">
        <f aca="false">S250+S251+S252</f>
        <v>0</v>
      </c>
      <c r="U252" s="2" t="n">
        <f aca="false">MOD(ROW(T252),3)</f>
        <v>0</v>
      </c>
      <c r="V252" s="2"/>
      <c r="W252" s="2" t="n">
        <v>0</v>
      </c>
      <c r="X252" s="2" t="n">
        <v>1</v>
      </c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13" t="n">
        <v>26420</v>
      </c>
      <c r="Q253" s="2" t="n">
        <v>0</v>
      </c>
      <c r="R253" s="2" t="n">
        <v>1004.3</v>
      </c>
      <c r="S253" s="2" t="n">
        <f aca="false">100*(Q253/R253)</f>
        <v>0</v>
      </c>
      <c r="T253" s="2" t="n">
        <f aca="false">S251+S252+S253</f>
        <v>0</v>
      </c>
      <c r="U253" s="2" t="n">
        <f aca="false">MOD(ROW(T253),3)</f>
        <v>1</v>
      </c>
      <c r="V253" s="2"/>
      <c r="W253" s="2" t="n">
        <v>0</v>
      </c>
      <c r="X253" s="2" t="n">
        <v>1</v>
      </c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13" t="n">
        <v>26451</v>
      </c>
      <c r="Q254" s="2" t="n">
        <v>0</v>
      </c>
      <c r="R254" s="2" t="n">
        <v>1007.8</v>
      </c>
      <c r="S254" s="2" t="n">
        <f aca="false">100*(Q254/R254)</f>
        <v>0</v>
      </c>
      <c r="T254" s="2" t="n">
        <f aca="false">S252+S253+S254</f>
        <v>0</v>
      </c>
      <c r="U254" s="2" t="n">
        <f aca="false">MOD(ROW(T254),3)</f>
        <v>2</v>
      </c>
      <c r="V254" s="2"/>
      <c r="W254" s="2" t="n">
        <v>0</v>
      </c>
      <c r="X254" s="2" t="n">
        <v>1</v>
      </c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13" t="n">
        <v>26481</v>
      </c>
      <c r="Q255" s="2" t="n">
        <v>0</v>
      </c>
      <c r="R255" s="2" t="n">
        <v>1018.1</v>
      </c>
      <c r="S255" s="2" t="n">
        <f aca="false">100*(Q255/R255)</f>
        <v>0</v>
      </c>
      <c r="T255" s="2" t="n">
        <f aca="false">S253+S254+S255</f>
        <v>0</v>
      </c>
      <c r="U255" s="2" t="n">
        <f aca="false">MOD(ROW(T255),3)</f>
        <v>0</v>
      </c>
      <c r="V255" s="2"/>
      <c r="W255" s="2" t="n">
        <v>0.365227537922987</v>
      </c>
      <c r="X255" s="2" t="n">
        <v>1</v>
      </c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13" t="n">
        <v>26512</v>
      </c>
      <c r="Q256" s="2" t="n">
        <v>0</v>
      </c>
      <c r="R256" s="2" t="n">
        <v>1030.6</v>
      </c>
      <c r="S256" s="2" t="n">
        <f aca="false">100*(Q256/R256)</f>
        <v>0</v>
      </c>
      <c r="T256" s="2" t="n">
        <f aca="false">S254+S255+S256</f>
        <v>0</v>
      </c>
      <c r="U256" s="2" t="n">
        <f aca="false">MOD(ROW(T256),3)</f>
        <v>1</v>
      </c>
      <c r="V256" s="2"/>
      <c r="W256" s="2" t="n">
        <v>0</v>
      </c>
      <c r="X256" s="2" t="n">
        <v>1</v>
      </c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13" t="n">
        <v>26543</v>
      </c>
      <c r="Q257" s="2" t="n">
        <v>0</v>
      </c>
      <c r="R257" s="2" t="n">
        <v>1038.9</v>
      </c>
      <c r="S257" s="2" t="n">
        <f aca="false">100*(Q257/R257)</f>
        <v>0</v>
      </c>
      <c r="T257" s="2" t="n">
        <f aca="false">S255+S256+S257</f>
        <v>0</v>
      </c>
      <c r="U257" s="2" t="n">
        <f aca="false">MOD(ROW(T257),3)</f>
        <v>2</v>
      </c>
      <c r="V257" s="2"/>
      <c r="W257" s="2" t="n">
        <v>0</v>
      </c>
      <c r="X257" s="2" t="n">
        <v>1</v>
      </c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13" t="n">
        <v>26573</v>
      </c>
      <c r="Q258" s="2" t="n">
        <v>8</v>
      </c>
      <c r="R258" s="2" t="n">
        <v>1063.9</v>
      </c>
      <c r="S258" s="2" t="n">
        <f aca="false">100*(Q258/R258)</f>
        <v>0.751950371275496</v>
      </c>
      <c r="T258" s="2" t="n">
        <f aca="false">S256+S257+S258</f>
        <v>0.751950371275496</v>
      </c>
      <c r="U258" s="2" t="n">
        <f aca="false">MOD(ROW(T258),3)</f>
        <v>0</v>
      </c>
      <c r="V258" s="2"/>
      <c r="W258" s="2" t="n">
        <v>0</v>
      </c>
      <c r="X258" s="2" t="n">
        <v>1</v>
      </c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13" t="n">
        <v>26604</v>
      </c>
      <c r="Q259" s="2" t="n">
        <v>0</v>
      </c>
      <c r="R259" s="2" t="n">
        <v>1078.1</v>
      </c>
      <c r="S259" s="2" t="n">
        <f aca="false">100*(Q259/R259)</f>
        <v>0</v>
      </c>
      <c r="T259" s="2" t="n">
        <f aca="false">S257+S258+S259</f>
        <v>0.751950371275496</v>
      </c>
      <c r="U259" s="2" t="n">
        <f aca="false">MOD(ROW(T259),3)</f>
        <v>1</v>
      </c>
      <c r="V259" s="2"/>
      <c r="W259" s="2" t="n">
        <v>0</v>
      </c>
      <c r="X259" s="2" t="n">
        <v>1</v>
      </c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13" t="n">
        <v>26634</v>
      </c>
      <c r="Q260" s="2" t="n">
        <v>0</v>
      </c>
      <c r="R260" s="2" t="n">
        <v>1085</v>
      </c>
      <c r="S260" s="2" t="n">
        <f aca="false">100*(Q260/R260)</f>
        <v>0</v>
      </c>
      <c r="T260" s="2" t="n">
        <f aca="false">S258+S259+S260</f>
        <v>0.751950371275496</v>
      </c>
      <c r="U260" s="2" t="n">
        <f aca="false">MOD(ROW(T260),3)</f>
        <v>2</v>
      </c>
      <c r="V260" s="2"/>
      <c r="W260" s="2" t="n">
        <v>0.751950371275496</v>
      </c>
      <c r="X260" s="2" t="n">
        <v>1</v>
      </c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13" t="n">
        <v>26665</v>
      </c>
      <c r="Q261" s="2" t="n">
        <v>0</v>
      </c>
      <c r="R261" s="2" t="n">
        <v>1084.1</v>
      </c>
      <c r="S261" s="2" t="n">
        <f aca="false">100*(Q261/R261)</f>
        <v>0</v>
      </c>
      <c r="T261" s="2" t="n">
        <f aca="false">S259+S260+S261</f>
        <v>0</v>
      </c>
      <c r="U261" s="2" t="n">
        <f aca="false">MOD(ROW(T261),3)</f>
        <v>0</v>
      </c>
      <c r="V261" s="2"/>
      <c r="W261" s="2" t="n">
        <v>0.210314557425018</v>
      </c>
      <c r="X261" s="2" t="n">
        <v>1</v>
      </c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13" t="n">
        <v>26696</v>
      </c>
      <c r="Q262" s="2" t="n">
        <v>2.3</v>
      </c>
      <c r="R262" s="2" t="n">
        <v>1093.6</v>
      </c>
      <c r="S262" s="2" t="n">
        <f aca="false">100*(Q262/R262)</f>
        <v>0.210314557425018</v>
      </c>
      <c r="T262" s="2" t="n">
        <f aca="false">S260+S261+S262</f>
        <v>0.210314557425018</v>
      </c>
      <c r="U262" s="2" t="n">
        <f aca="false">MOD(ROW(T262),3)</f>
        <v>1</v>
      </c>
      <c r="V262" s="2"/>
      <c r="W262" s="2" t="n">
        <v>0</v>
      </c>
      <c r="X262" s="2" t="n">
        <v>1</v>
      </c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13" t="n">
        <v>26724</v>
      </c>
      <c r="Q263" s="2" t="n">
        <v>0</v>
      </c>
      <c r="R263" s="2" t="n">
        <v>1102.2</v>
      </c>
      <c r="S263" s="2" t="n">
        <f aca="false">100*(Q263/R263)</f>
        <v>0</v>
      </c>
      <c r="T263" s="2" t="n">
        <f aca="false">S261+S262+S263</f>
        <v>0.210314557425018</v>
      </c>
      <c r="U263" s="2" t="n">
        <f aca="false">MOD(ROW(T263),3)</f>
        <v>2</v>
      </c>
      <c r="V263" s="2"/>
      <c r="W263" s="2" t="n">
        <v>0</v>
      </c>
      <c r="X263" s="2" t="n">
        <v>1</v>
      </c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13" t="n">
        <v>26755</v>
      </c>
      <c r="Q264" s="2" t="n">
        <v>0</v>
      </c>
      <c r="R264" s="2" t="n">
        <v>1112.8</v>
      </c>
      <c r="S264" s="2" t="n">
        <f aca="false">100*(Q264/R264)</f>
        <v>0</v>
      </c>
      <c r="T264" s="2" t="n">
        <f aca="false">S262+S263+S264</f>
        <v>0.210314557425018</v>
      </c>
      <c r="U264" s="2" t="n">
        <f aca="false">MOD(ROW(T264),3)</f>
        <v>0</v>
      </c>
      <c r="V264" s="2"/>
      <c r="W264" s="2" t="n">
        <v>0</v>
      </c>
      <c r="X264" s="2" t="n">
        <v>1</v>
      </c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13" t="n">
        <v>26785</v>
      </c>
      <c r="Q265" s="2" t="n">
        <v>0</v>
      </c>
      <c r="R265" s="2" t="n">
        <v>1122.8</v>
      </c>
      <c r="S265" s="2" t="n">
        <f aca="false">100*(Q265/R265)</f>
        <v>0</v>
      </c>
      <c r="T265" s="2" t="n">
        <f aca="false">S263+S264+S265</f>
        <v>0</v>
      </c>
      <c r="U265" s="2" t="n">
        <f aca="false">MOD(ROW(T265),3)</f>
        <v>1</v>
      </c>
      <c r="V265" s="2"/>
      <c r="W265" s="2" t="n">
        <v>0.138635231612153</v>
      </c>
      <c r="X265" s="2" t="n">
        <v>1</v>
      </c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13" t="n">
        <v>26816</v>
      </c>
      <c r="Q266" s="2" t="n">
        <v>0</v>
      </c>
      <c r="R266" s="2" t="n">
        <v>1132.2</v>
      </c>
      <c r="S266" s="2" t="n">
        <f aca="false">100*(Q266/R266)</f>
        <v>0</v>
      </c>
      <c r="T266" s="2" t="n">
        <f aca="false">S264+S265+S266</f>
        <v>0</v>
      </c>
      <c r="U266" s="2" t="n">
        <f aca="false">MOD(ROW(T266),3)</f>
        <v>2</v>
      </c>
      <c r="V266" s="2"/>
      <c r="W266" s="2" t="n">
        <v>0.334181788324165</v>
      </c>
      <c r="X266" s="2" t="n">
        <v>1</v>
      </c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13" t="n">
        <v>26846</v>
      </c>
      <c r="Q267" s="2" t="n">
        <v>0</v>
      </c>
      <c r="R267" s="2" t="n">
        <v>1139.6</v>
      </c>
      <c r="S267" s="2" t="n">
        <f aca="false">100*(Q267/R267)</f>
        <v>0</v>
      </c>
      <c r="T267" s="2" t="n">
        <f aca="false">S265+S266+S267</f>
        <v>0</v>
      </c>
      <c r="U267" s="2" t="n">
        <f aca="false">MOD(ROW(T267),3)</f>
        <v>0</v>
      </c>
      <c r="V267" s="2"/>
      <c r="W267" s="2" t="n">
        <v>0.19785984886798</v>
      </c>
      <c r="X267" s="2" t="n">
        <v>1</v>
      </c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13" t="n">
        <v>26877</v>
      </c>
      <c r="Q268" s="2" t="n">
        <v>0</v>
      </c>
      <c r="R268" s="2" t="n">
        <v>1149.6</v>
      </c>
      <c r="S268" s="2" t="n">
        <f aca="false">100*(Q268/R268)</f>
        <v>0</v>
      </c>
      <c r="T268" s="2" t="n">
        <f aca="false">S266+S267+S268</f>
        <v>0</v>
      </c>
      <c r="U268" s="2" t="n">
        <f aca="false">MOD(ROW(T268),3)</f>
        <v>1</v>
      </c>
      <c r="V268" s="2"/>
      <c r="W268" s="2" t="n">
        <v>0</v>
      </c>
      <c r="X268" s="2" t="n">
        <v>1</v>
      </c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13" t="n">
        <v>26908</v>
      </c>
      <c r="Q269" s="2" t="n">
        <v>0</v>
      </c>
      <c r="R269" s="2" t="n">
        <v>1160.9</v>
      </c>
      <c r="S269" s="2" t="n">
        <f aca="false">100*(Q269/R269)</f>
        <v>0</v>
      </c>
      <c r="T269" s="2" t="n">
        <f aca="false">S267+S268+S269</f>
        <v>0</v>
      </c>
      <c r="U269" s="2" t="n">
        <f aca="false">MOD(ROW(T269),3)</f>
        <v>2</v>
      </c>
      <c r="V269" s="2"/>
      <c r="W269" s="2" t="n">
        <v>0</v>
      </c>
      <c r="X269" s="2" t="n">
        <v>1</v>
      </c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13" t="n">
        <v>26938</v>
      </c>
      <c r="Q270" s="2" t="n">
        <v>0</v>
      </c>
      <c r="R270" s="2" t="n">
        <v>1177.8</v>
      </c>
      <c r="S270" s="2" t="n">
        <f aca="false">100*(Q270/R270)</f>
        <v>0</v>
      </c>
      <c r="T270" s="2" t="n">
        <f aca="false">S268+S269+S270</f>
        <v>0</v>
      </c>
      <c r="U270" s="2" t="n">
        <f aca="false">MOD(ROW(T270),3)</f>
        <v>0</v>
      </c>
      <c r="V270" s="2"/>
      <c r="W270" s="2" t="n">
        <v>0</v>
      </c>
      <c r="X270" s="2" t="n">
        <v>1</v>
      </c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13" t="n">
        <v>26969</v>
      </c>
      <c r="Q271" s="2" t="n">
        <v>0</v>
      </c>
      <c r="R271" s="2" t="n">
        <v>1190.2</v>
      </c>
      <c r="S271" s="2" t="n">
        <f aca="false">100*(Q271/R271)</f>
        <v>0</v>
      </c>
      <c r="T271" s="2" t="n">
        <f aca="false">S269+S270+S271</f>
        <v>0</v>
      </c>
      <c r="U271" s="2" t="n">
        <f aca="false">MOD(ROW(T271),3)</f>
        <v>1</v>
      </c>
      <c r="V271" s="2"/>
      <c r="W271" s="2" t="n">
        <v>0.368494050660632</v>
      </c>
      <c r="X271" s="2" t="n">
        <v>1</v>
      </c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13" t="n">
        <v>26999</v>
      </c>
      <c r="Q272" s="2" t="n">
        <v>0</v>
      </c>
      <c r="R272" s="2" t="n">
        <v>1196.5</v>
      </c>
      <c r="S272" s="2" t="n">
        <f aca="false">100*(Q272/R272)</f>
        <v>0</v>
      </c>
      <c r="T272" s="2" t="n">
        <f aca="false">S270+S271+S272</f>
        <v>0</v>
      </c>
      <c r="U272" s="2" t="n">
        <f aca="false">MOD(ROW(T272),3)</f>
        <v>2</v>
      </c>
      <c r="V272" s="2"/>
      <c r="W272" s="2" t="n">
        <v>0</v>
      </c>
      <c r="X272" s="2" t="n">
        <v>1</v>
      </c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13" t="n">
        <v>27030</v>
      </c>
      <c r="Q273" s="2" t="n">
        <v>0</v>
      </c>
      <c r="R273" s="2" t="n">
        <v>1198.3</v>
      </c>
      <c r="S273" s="2" t="n">
        <f aca="false">100*(Q273/R273)</f>
        <v>0</v>
      </c>
      <c r="T273" s="2" t="n">
        <f aca="false">S271+S272+S273</f>
        <v>0</v>
      </c>
      <c r="U273" s="2" t="n">
        <f aca="false">MOD(ROW(T273),3)</f>
        <v>0</v>
      </c>
      <c r="V273" s="2"/>
      <c r="W273" s="2" t="n">
        <v>0</v>
      </c>
      <c r="X273" s="2" t="n">
        <v>1</v>
      </c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13" t="n">
        <v>27061</v>
      </c>
      <c r="Q274" s="2" t="n">
        <v>1.67</v>
      </c>
      <c r="R274" s="2" t="n">
        <v>1204.6</v>
      </c>
      <c r="S274" s="2" t="n">
        <f aca="false">100*(Q274/R274)</f>
        <v>0.138635231612153</v>
      </c>
      <c r="T274" s="2" t="n">
        <f aca="false">S272+S273+S274</f>
        <v>0.138635231612153</v>
      </c>
      <c r="U274" s="2" t="n">
        <f aca="false">MOD(ROW(T274),3)</f>
        <v>1</v>
      </c>
      <c r="V274" s="2"/>
      <c r="W274" s="2" t="n">
        <v>0</v>
      </c>
      <c r="X274" s="2" t="n">
        <v>1</v>
      </c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13" t="n">
        <v>27089</v>
      </c>
      <c r="Q275" s="2" t="n">
        <v>0</v>
      </c>
      <c r="R275" s="2" t="n">
        <v>1210.3</v>
      </c>
      <c r="S275" s="2" t="n">
        <f aca="false">100*(Q275/R275)</f>
        <v>0</v>
      </c>
      <c r="T275" s="2" t="n">
        <f aca="false">S273+S274+S275</f>
        <v>0.138635231612153</v>
      </c>
      <c r="U275" s="2" t="n">
        <f aca="false">MOD(ROW(T275),3)</f>
        <v>2</v>
      </c>
      <c r="V275" s="2"/>
      <c r="W275" s="2" t="n">
        <v>0.306750099853548</v>
      </c>
      <c r="X275" s="2" t="n">
        <v>1</v>
      </c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13" t="n">
        <v>27120</v>
      </c>
      <c r="Q276" s="2" t="n">
        <v>4.07</v>
      </c>
      <c r="R276" s="2" t="n">
        <v>1217.9</v>
      </c>
      <c r="S276" s="2" t="n">
        <f aca="false">100*(Q276/R276)</f>
        <v>0.334181788324165</v>
      </c>
      <c r="T276" s="2" t="n">
        <f aca="false">S274+S275+S276</f>
        <v>0.472817019936318</v>
      </c>
      <c r="U276" s="2" t="n">
        <f aca="false">MOD(ROW(T276),3)</f>
        <v>0</v>
      </c>
      <c r="V276" s="2"/>
      <c r="W276" s="2" t="n">
        <v>0</v>
      </c>
      <c r="X276" s="2" t="n">
        <v>1</v>
      </c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13" t="n">
        <v>27150</v>
      </c>
      <c r="Q277" s="2" t="n">
        <v>0</v>
      </c>
      <c r="R277" s="2" t="n">
        <v>1231</v>
      </c>
      <c r="S277" s="2" t="n">
        <f aca="false">100*(Q277/R277)</f>
        <v>0</v>
      </c>
      <c r="T277" s="2" t="n">
        <f aca="false">S275+S276+S277</f>
        <v>0.334181788324165</v>
      </c>
      <c r="U277" s="2" t="n">
        <f aca="false">MOD(ROW(T277),3)</f>
        <v>1</v>
      </c>
      <c r="V277" s="2"/>
      <c r="W277" s="2" t="n">
        <v>0</v>
      </c>
      <c r="X277" s="2" t="n">
        <v>1</v>
      </c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13" t="n">
        <v>27181</v>
      </c>
      <c r="Q278" s="2" t="n">
        <v>0</v>
      </c>
      <c r="R278" s="2" t="n">
        <v>1242.2</v>
      </c>
      <c r="S278" s="2" t="n">
        <f aca="false">100*(Q278/R278)</f>
        <v>0</v>
      </c>
      <c r="T278" s="2" t="n">
        <f aca="false">S276+S277+S278</f>
        <v>0.334181788324165</v>
      </c>
      <c r="U278" s="2" t="n">
        <f aca="false">MOD(ROW(T278),3)</f>
        <v>2</v>
      </c>
      <c r="V278" s="2"/>
      <c r="W278" s="2" t="n">
        <v>0</v>
      </c>
      <c r="X278" s="2" t="n">
        <v>1</v>
      </c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13" t="n">
        <v>27211</v>
      </c>
      <c r="Q279" s="2" t="n">
        <v>2.33</v>
      </c>
      <c r="R279" s="2" t="n">
        <v>1258</v>
      </c>
      <c r="S279" s="2" t="n">
        <f aca="false">100*(Q279/R279)</f>
        <v>0.185214626391097</v>
      </c>
      <c r="T279" s="2" t="n">
        <f aca="false">S277+S278+S279</f>
        <v>0.185214626391097</v>
      </c>
      <c r="U279" s="2" t="n">
        <f aca="false">MOD(ROW(T279),3)</f>
        <v>0</v>
      </c>
      <c r="V279" s="2"/>
      <c r="W279" s="2" t="n">
        <v>0.286235159404568</v>
      </c>
      <c r="X279" s="2" t="n">
        <v>1</v>
      </c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13" t="n">
        <v>27242</v>
      </c>
      <c r="Q280" s="2" t="n">
        <v>0.16</v>
      </c>
      <c r="R280" s="2" t="n">
        <v>1265.3</v>
      </c>
      <c r="S280" s="2" t="n">
        <f aca="false">100*(Q280/R280)</f>
        <v>0.012645222476883</v>
      </c>
      <c r="T280" s="2" t="n">
        <f aca="false">S278+S279+S280</f>
        <v>0.19785984886798</v>
      </c>
      <c r="U280" s="2" t="n">
        <f aca="false">MOD(ROW(T280),3)</f>
        <v>1</v>
      </c>
      <c r="V280" s="2"/>
      <c r="W280" s="2" t="n">
        <v>0</v>
      </c>
      <c r="X280" s="2" t="n">
        <v>1</v>
      </c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13" t="n">
        <v>27273</v>
      </c>
      <c r="Q281" s="2" t="n">
        <v>0</v>
      </c>
      <c r="R281" s="2" t="n">
        <v>1276.5</v>
      </c>
      <c r="S281" s="2" t="n">
        <f aca="false">100*(Q281/R281)</f>
        <v>0</v>
      </c>
      <c r="T281" s="2" t="n">
        <f aca="false">S279+S280+S281</f>
        <v>0.19785984886798</v>
      </c>
      <c r="U281" s="2" t="n">
        <f aca="false">MOD(ROW(T281),3)</f>
        <v>2</v>
      </c>
      <c r="V281" s="2"/>
      <c r="W281" s="2" t="n">
        <v>0</v>
      </c>
      <c r="X281" s="2" t="n">
        <v>1</v>
      </c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13" t="n">
        <v>27303</v>
      </c>
      <c r="Q282" s="2" t="n">
        <v>0</v>
      </c>
      <c r="R282" s="2" t="n">
        <v>1291.5</v>
      </c>
      <c r="S282" s="2" t="n">
        <f aca="false">100*(Q282/R282)</f>
        <v>0</v>
      </c>
      <c r="T282" s="2" t="n">
        <f aca="false">S280+S281+S282</f>
        <v>0.012645222476883</v>
      </c>
      <c r="U282" s="2" t="n">
        <f aca="false">MOD(ROW(T282),3)</f>
        <v>0</v>
      </c>
      <c r="V282" s="2"/>
      <c r="W282" s="2" t="n">
        <v>0</v>
      </c>
      <c r="X282" s="2" t="n">
        <v>1</v>
      </c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13" t="n">
        <v>27334</v>
      </c>
      <c r="Q283" s="2" t="n">
        <v>0</v>
      </c>
      <c r="R283" s="2" t="n">
        <v>1293.7</v>
      </c>
      <c r="S283" s="2" t="n">
        <f aca="false">100*(Q283/R283)</f>
        <v>0</v>
      </c>
      <c r="T283" s="2" t="n">
        <f aca="false">S281+S282+S283</f>
        <v>0</v>
      </c>
      <c r="U283" s="2" t="n">
        <f aca="false">MOD(ROW(T283),3)</f>
        <v>1</v>
      </c>
      <c r="V283" s="2"/>
      <c r="W283" s="2" t="n">
        <v>0.305718866916088</v>
      </c>
      <c r="X283" s="2" t="n">
        <v>1</v>
      </c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13" t="n">
        <v>27364</v>
      </c>
      <c r="Q284" s="2" t="n">
        <v>0</v>
      </c>
      <c r="R284" s="2" t="n">
        <v>1302.9</v>
      </c>
      <c r="S284" s="2" t="n">
        <f aca="false">100*(Q284/R284)</f>
        <v>0</v>
      </c>
      <c r="T284" s="2" t="n">
        <f aca="false">S282+S283+S284</f>
        <v>0</v>
      </c>
      <c r="U284" s="2" t="n">
        <f aca="false">MOD(ROW(T284),3)</f>
        <v>2</v>
      </c>
      <c r="V284" s="2"/>
      <c r="W284" s="2" t="n">
        <v>0</v>
      </c>
      <c r="X284" s="2" t="n">
        <v>1</v>
      </c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13" t="n">
        <v>27395</v>
      </c>
      <c r="Q285" s="2" t="n">
        <v>0</v>
      </c>
      <c r="R285" s="2" t="n">
        <v>1310</v>
      </c>
      <c r="S285" s="2" t="n">
        <f aca="false">100*(Q285/R285)</f>
        <v>0</v>
      </c>
      <c r="T285" s="2" t="n">
        <f aca="false">S283+S284+S285</f>
        <v>0</v>
      </c>
      <c r="U285" s="2" t="n">
        <f aca="false">MOD(ROW(T285),3)</f>
        <v>0</v>
      </c>
      <c r="V285" s="2"/>
      <c r="W285" s="2" t="n">
        <v>0</v>
      </c>
      <c r="X285" s="2" t="n">
        <v>1</v>
      </c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13" t="n">
        <v>27426</v>
      </c>
      <c r="Q286" s="2" t="n">
        <v>0</v>
      </c>
      <c r="R286" s="2" t="n">
        <v>1316.2</v>
      </c>
      <c r="S286" s="2" t="n">
        <f aca="false">100*(Q286/R286)</f>
        <v>0</v>
      </c>
      <c r="T286" s="2" t="n">
        <f aca="false">S284+S285+S286</f>
        <v>0</v>
      </c>
      <c r="U286" s="2" t="n">
        <f aca="false">MOD(ROW(T286),3)</f>
        <v>1</v>
      </c>
      <c r="V286" s="2"/>
      <c r="W286" s="2" t="n">
        <v>0</v>
      </c>
      <c r="X286" s="2" t="n">
        <v>1</v>
      </c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13" t="n">
        <v>27454</v>
      </c>
      <c r="Q287" s="2" t="n">
        <v>0</v>
      </c>
      <c r="R287" s="2" t="n">
        <v>1321.6</v>
      </c>
      <c r="S287" s="2" t="n">
        <f aca="false">100*(Q287/R287)</f>
        <v>0</v>
      </c>
      <c r="T287" s="2" t="n">
        <f aca="false">S285+S286+S287</f>
        <v>0</v>
      </c>
      <c r="U287" s="2" t="n">
        <f aca="false">MOD(ROW(T287),3)</f>
        <v>2</v>
      </c>
      <c r="V287" s="2"/>
      <c r="W287" s="2" t="n">
        <v>0.462683347713546</v>
      </c>
      <c r="X287" s="2" t="n">
        <v>1</v>
      </c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13" t="n">
        <v>27485</v>
      </c>
      <c r="Q288" s="2" t="n">
        <v>0</v>
      </c>
      <c r="R288" s="2" t="n">
        <v>1328.3</v>
      </c>
      <c r="S288" s="2" t="n">
        <f aca="false">100*(Q288/R288)</f>
        <v>0</v>
      </c>
      <c r="T288" s="2" t="n">
        <f aca="false">S286+S287+S288</f>
        <v>0</v>
      </c>
      <c r="U288" s="2" t="n">
        <f aca="false">MOD(ROW(T288),3)</f>
        <v>0</v>
      </c>
      <c r="V288" s="2"/>
      <c r="W288" s="2" t="n">
        <v>0</v>
      </c>
      <c r="X288" s="2" t="n">
        <v>1</v>
      </c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13" t="n">
        <v>27515</v>
      </c>
      <c r="Q289" s="2" t="n">
        <v>0</v>
      </c>
      <c r="R289" s="2" t="n">
        <v>1341.4</v>
      </c>
      <c r="S289" s="2" t="n">
        <f aca="false">100*(Q289/R289)</f>
        <v>0</v>
      </c>
      <c r="T289" s="2" t="n">
        <f aca="false">S287+S288+S289</f>
        <v>0</v>
      </c>
      <c r="U289" s="2" t="n">
        <f aca="false">MOD(ROW(T289),3)</f>
        <v>1</v>
      </c>
      <c r="V289" s="2"/>
      <c r="W289" s="2" t="n">
        <v>0</v>
      </c>
      <c r="X289" s="2" t="n">
        <v>1</v>
      </c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13" t="n">
        <v>27546</v>
      </c>
      <c r="Q290" s="2" t="n">
        <v>0</v>
      </c>
      <c r="R290" s="2" t="n">
        <v>1372.9</v>
      </c>
      <c r="S290" s="2" t="n">
        <f aca="false">100*(Q290/R290)</f>
        <v>0</v>
      </c>
      <c r="T290" s="2" t="n">
        <f aca="false">S288+S289+S290</f>
        <v>0</v>
      </c>
      <c r="U290" s="2" t="n">
        <f aca="false">MOD(ROW(T290),3)</f>
        <v>2</v>
      </c>
      <c r="V290" s="2"/>
      <c r="W290" s="2" t="n">
        <v>0</v>
      </c>
      <c r="X290" s="2" t="n">
        <v>1</v>
      </c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13" t="n">
        <v>27576</v>
      </c>
      <c r="Q291" s="2" t="n">
        <v>5.048</v>
      </c>
      <c r="R291" s="2" t="n">
        <v>1369.9</v>
      </c>
      <c r="S291" s="2" t="n">
        <f aca="false">100*(Q291/R291)</f>
        <v>0.368494050660632</v>
      </c>
      <c r="T291" s="2" t="n">
        <f aca="false">S289+S290+S291</f>
        <v>0.368494050660632</v>
      </c>
      <c r="U291" s="2" t="n">
        <f aca="false">MOD(ROW(T291),3)</f>
        <v>0</v>
      </c>
      <c r="V291" s="2"/>
      <c r="W291" s="2" t="n">
        <v>0.684050435460809</v>
      </c>
      <c r="X291" s="2" t="n">
        <v>1</v>
      </c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13" t="n">
        <v>27607</v>
      </c>
      <c r="Q292" s="2" t="n">
        <v>0</v>
      </c>
      <c r="R292" s="2" t="n">
        <v>1385.9</v>
      </c>
      <c r="S292" s="2" t="n">
        <f aca="false">100*(Q292/R292)</f>
        <v>0</v>
      </c>
      <c r="T292" s="2" t="n">
        <f aca="false">S290+S291+S292</f>
        <v>0.368494050660632</v>
      </c>
      <c r="U292" s="2" t="n">
        <f aca="false">MOD(ROW(T292),3)</f>
        <v>1</v>
      </c>
      <c r="V292" s="2"/>
      <c r="W292" s="2" t="n">
        <v>0</v>
      </c>
      <c r="X292" s="2" t="n">
        <v>1</v>
      </c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13" t="n">
        <v>27638</v>
      </c>
      <c r="Q293" s="2" t="n">
        <v>0</v>
      </c>
      <c r="R293" s="2" t="n">
        <v>1396.4</v>
      </c>
      <c r="S293" s="2" t="n">
        <f aca="false">100*(Q293/R293)</f>
        <v>0</v>
      </c>
      <c r="T293" s="2" t="n">
        <f aca="false">S291+S292+S293</f>
        <v>0.368494050660632</v>
      </c>
      <c r="U293" s="2" t="n">
        <f aca="false">MOD(ROW(T293),3)</f>
        <v>2</v>
      </c>
      <c r="V293" s="2"/>
      <c r="W293" s="2" t="n">
        <v>0</v>
      </c>
      <c r="X293" s="2" t="n">
        <v>1</v>
      </c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13" t="n">
        <v>27668</v>
      </c>
      <c r="Q294" s="2" t="n">
        <v>0</v>
      </c>
      <c r="R294" s="2" t="n">
        <v>1410.9</v>
      </c>
      <c r="S294" s="2" t="n">
        <f aca="false">100*(Q294/R294)</f>
        <v>0</v>
      </c>
      <c r="T294" s="2" t="n">
        <f aca="false">S292+S293+S294</f>
        <v>0</v>
      </c>
      <c r="U294" s="2" t="n">
        <f aca="false">MOD(ROW(T294),3)</f>
        <v>0</v>
      </c>
      <c r="V294" s="2"/>
      <c r="W294" s="2" t="n">
        <v>0</v>
      </c>
      <c r="X294" s="2" t="n">
        <v>1</v>
      </c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13" t="n">
        <v>27699</v>
      </c>
      <c r="Q295" s="2" t="n">
        <v>0</v>
      </c>
      <c r="R295" s="2" t="n">
        <v>1419.9</v>
      </c>
      <c r="S295" s="2" t="n">
        <f aca="false">100*(Q295/R295)</f>
        <v>0</v>
      </c>
      <c r="T295" s="2" t="n">
        <f aca="false">S293+S294+S295</f>
        <v>0</v>
      </c>
      <c r="U295" s="2" t="n">
        <f aca="false">MOD(ROW(T295),3)</f>
        <v>1</v>
      </c>
      <c r="V295" s="2"/>
      <c r="W295" s="2" t="n">
        <v>0.561770194614769</v>
      </c>
      <c r="X295" s="2" t="n">
        <v>1</v>
      </c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13" t="n">
        <v>27729</v>
      </c>
      <c r="Q296" s="2" t="n">
        <v>0</v>
      </c>
      <c r="R296" s="2" t="n">
        <v>1429.3</v>
      </c>
      <c r="S296" s="2" t="n">
        <f aca="false">100*(Q296/R296)</f>
        <v>0</v>
      </c>
      <c r="T296" s="2" t="n">
        <f aca="false">S294+S295+S296</f>
        <v>0</v>
      </c>
      <c r="U296" s="2" t="n">
        <f aca="false">MOD(ROW(T296),3)</f>
        <v>2</v>
      </c>
      <c r="V296" s="2"/>
      <c r="W296" s="2" t="n">
        <v>0</v>
      </c>
      <c r="X296" s="2" t="n">
        <v>1</v>
      </c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13" t="n">
        <v>27760</v>
      </c>
      <c r="Q297" s="2" t="n">
        <v>0</v>
      </c>
      <c r="R297" s="2" t="n">
        <v>1443.8</v>
      </c>
      <c r="S297" s="2" t="n">
        <f aca="false">100*(Q297/R297)</f>
        <v>0</v>
      </c>
      <c r="T297" s="2" t="n">
        <f aca="false">S295+S296+S297</f>
        <v>0</v>
      </c>
      <c r="U297" s="2" t="n">
        <f aca="false">MOD(ROW(T297),3)</f>
        <v>0</v>
      </c>
      <c r="V297" s="2"/>
      <c r="W297" s="2" t="n">
        <v>0</v>
      </c>
      <c r="X297" s="2" t="n">
        <v>1</v>
      </c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13" t="n">
        <v>27791</v>
      </c>
      <c r="Q298" s="2" t="n">
        <v>0</v>
      </c>
      <c r="R298" s="2" t="n">
        <v>1454</v>
      </c>
      <c r="S298" s="2" t="n">
        <f aca="false">100*(Q298/R298)</f>
        <v>0</v>
      </c>
      <c r="T298" s="2" t="n">
        <f aca="false">S296+S297+S298</f>
        <v>0</v>
      </c>
      <c r="U298" s="2" t="n">
        <f aca="false">MOD(ROW(T298),3)</f>
        <v>1</v>
      </c>
      <c r="V298" s="2"/>
      <c r="W298" s="2" t="n">
        <v>0</v>
      </c>
      <c r="X298" s="2" t="n">
        <v>1</v>
      </c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13" t="n">
        <v>27820</v>
      </c>
      <c r="Q299" s="2" t="n">
        <v>0</v>
      </c>
      <c r="R299" s="2" t="n">
        <v>1460.1</v>
      </c>
      <c r="S299" s="2" t="n">
        <f aca="false">100*(Q299/R299)</f>
        <v>0</v>
      </c>
      <c r="T299" s="2" t="n">
        <f aca="false">S297+S298+S299</f>
        <v>0</v>
      </c>
      <c r="U299" s="2" t="n">
        <f aca="false">MOD(ROW(T299),3)</f>
        <v>2</v>
      </c>
      <c r="V299" s="2"/>
      <c r="W299" s="2" t="n">
        <v>0.390325588066552</v>
      </c>
      <c r="X299" s="2" t="n">
        <v>1</v>
      </c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13" t="n">
        <v>27851</v>
      </c>
      <c r="Q300" s="2" t="n">
        <v>0</v>
      </c>
      <c r="R300" s="2" t="n">
        <v>1468.5</v>
      </c>
      <c r="S300" s="2" t="n">
        <f aca="false">100*(Q300/R300)</f>
        <v>0</v>
      </c>
      <c r="T300" s="2" t="n">
        <f aca="false">S298+S299+S300</f>
        <v>0</v>
      </c>
      <c r="U300" s="2" t="n">
        <f aca="false">MOD(ROW(T300),3)</f>
        <v>0</v>
      </c>
      <c r="V300" s="2"/>
      <c r="W300" s="2" t="n">
        <v>0</v>
      </c>
      <c r="X300" s="2" t="n">
        <v>1</v>
      </c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13" t="n">
        <v>27881</v>
      </c>
      <c r="Q301" s="2" t="n">
        <v>0</v>
      </c>
      <c r="R301" s="2" t="n">
        <v>1477.2</v>
      </c>
      <c r="S301" s="2" t="n">
        <f aca="false">100*(Q301/R301)</f>
        <v>0</v>
      </c>
      <c r="T301" s="2" t="n">
        <f aca="false">S299+S300+S301</f>
        <v>0</v>
      </c>
      <c r="U301" s="2" t="n">
        <f aca="false">MOD(ROW(T301),3)</f>
        <v>1</v>
      </c>
      <c r="V301" s="2"/>
      <c r="W301" s="2" t="n">
        <v>0</v>
      </c>
      <c r="X301" s="2" t="n">
        <v>1</v>
      </c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13" t="n">
        <v>27912</v>
      </c>
      <c r="Q302" s="2" t="n">
        <v>0</v>
      </c>
      <c r="R302" s="2" t="n">
        <v>1485.3</v>
      </c>
      <c r="S302" s="2" t="n">
        <f aca="false">100*(Q302/R302)</f>
        <v>0</v>
      </c>
      <c r="T302" s="2" t="n">
        <f aca="false">S300+S301+S302</f>
        <v>0</v>
      </c>
      <c r="U302" s="2" t="n">
        <f aca="false">MOD(ROW(T302),3)</f>
        <v>2</v>
      </c>
      <c r="V302" s="2"/>
      <c r="W302" s="2" t="n">
        <v>0</v>
      </c>
      <c r="X302" s="2" t="n">
        <v>1</v>
      </c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13" t="n">
        <v>27942</v>
      </c>
      <c r="Q303" s="2" t="n">
        <v>4.608</v>
      </c>
      <c r="R303" s="2" t="n">
        <v>1502.2</v>
      </c>
      <c r="S303" s="2" t="n">
        <f aca="false">100*(Q303/R303)</f>
        <v>0.306750099853548</v>
      </c>
      <c r="T303" s="2" t="n">
        <f aca="false">S301+S302+S303</f>
        <v>0.306750099853548</v>
      </c>
      <c r="U303" s="2" t="n">
        <f aca="false">MOD(ROW(T303),3)</f>
        <v>0</v>
      </c>
      <c r="V303" s="2"/>
      <c r="W303" s="2" t="n">
        <v>0.0251214201976218</v>
      </c>
      <c r="X303" s="2" t="n">
        <v>1</v>
      </c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13" t="n">
        <v>27973</v>
      </c>
      <c r="Q304" s="2" t="n">
        <v>0</v>
      </c>
      <c r="R304" s="2" t="n">
        <v>1514.3</v>
      </c>
      <c r="S304" s="2" t="n">
        <f aca="false">100*(Q304/R304)</f>
        <v>0</v>
      </c>
      <c r="T304" s="2" t="n">
        <f aca="false">S302+S303+S304</f>
        <v>0.306750099853548</v>
      </c>
      <c r="U304" s="2" t="n">
        <f aca="false">MOD(ROW(T304),3)</f>
        <v>1</v>
      </c>
      <c r="V304" s="2"/>
      <c r="W304" s="2" t="n">
        <v>0</v>
      </c>
      <c r="X304" s="2" t="n">
        <v>1</v>
      </c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13" t="n">
        <v>28004</v>
      </c>
      <c r="Q305" s="2" t="n">
        <v>0</v>
      </c>
      <c r="R305" s="2" t="n">
        <v>1523.9</v>
      </c>
      <c r="S305" s="2" t="n">
        <f aca="false">100*(Q305/R305)</f>
        <v>0</v>
      </c>
      <c r="T305" s="2" t="n">
        <f aca="false">S303+S304+S305</f>
        <v>0.306750099853548</v>
      </c>
      <c r="U305" s="2" t="n">
        <f aca="false">MOD(ROW(T305),3)</f>
        <v>2</v>
      </c>
      <c r="V305" s="2"/>
      <c r="W305" s="2" t="n">
        <v>0.190171213185971</v>
      </c>
      <c r="X305" s="2" t="n">
        <v>1</v>
      </c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13" t="n">
        <v>28034</v>
      </c>
      <c r="Q306" s="2" t="n">
        <v>0</v>
      </c>
      <c r="R306" s="2" t="n">
        <v>1532</v>
      </c>
      <c r="S306" s="2" t="n">
        <f aca="false">100*(Q306/R306)</f>
        <v>0</v>
      </c>
      <c r="T306" s="2" t="n">
        <f aca="false">S304+S305+S306</f>
        <v>0</v>
      </c>
      <c r="U306" s="2" t="n">
        <f aca="false">MOD(ROW(T306),3)</f>
        <v>0</v>
      </c>
      <c r="V306" s="2"/>
      <c r="W306" s="2" t="n">
        <v>0</v>
      </c>
      <c r="X306" s="2" t="n">
        <v>1</v>
      </c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13" t="n">
        <v>28065</v>
      </c>
      <c r="Q307" s="2" t="n">
        <v>0</v>
      </c>
      <c r="R307" s="2" t="n">
        <v>1552.2</v>
      </c>
      <c r="S307" s="2" t="n">
        <f aca="false">100*(Q307/R307)</f>
        <v>0</v>
      </c>
      <c r="T307" s="2" t="n">
        <f aca="false">S305+S306+S307</f>
        <v>0</v>
      </c>
      <c r="U307" s="2" t="n">
        <f aca="false">MOD(ROW(T307),3)</f>
        <v>1</v>
      </c>
      <c r="V307" s="2"/>
      <c r="W307" s="2" t="n">
        <v>0</v>
      </c>
      <c r="X307" s="2" t="n">
        <v>1</v>
      </c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13" t="n">
        <v>28095</v>
      </c>
      <c r="Q308" s="2" t="n">
        <v>0</v>
      </c>
      <c r="R308" s="2" t="n">
        <v>1563.6</v>
      </c>
      <c r="S308" s="2" t="n">
        <f aca="false">100*(Q308/R308)</f>
        <v>0</v>
      </c>
      <c r="T308" s="2" t="n">
        <f aca="false">S306+S307+S308</f>
        <v>0</v>
      </c>
      <c r="U308" s="2" t="n">
        <f aca="false">MOD(ROW(T308),3)</f>
        <v>2</v>
      </c>
      <c r="V308" s="2"/>
      <c r="W308" s="2" t="n">
        <v>0</v>
      </c>
      <c r="X308" s="2" t="n">
        <v>1</v>
      </c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13" t="n">
        <v>28126</v>
      </c>
      <c r="Q309" s="2" t="n">
        <v>0</v>
      </c>
      <c r="R309" s="2" t="n">
        <v>1562.4</v>
      </c>
      <c r="S309" s="2" t="n">
        <f aca="false">100*(Q309/R309)</f>
        <v>0</v>
      </c>
      <c r="T309" s="2" t="n">
        <f aca="false">S307+S308+S309</f>
        <v>0</v>
      </c>
      <c r="U309" s="2" t="n">
        <f aca="false">MOD(ROW(T309),3)</f>
        <v>0</v>
      </c>
      <c r="V309" s="2"/>
      <c r="W309" s="2" t="n">
        <v>0.186050587067002</v>
      </c>
      <c r="X309" s="2" t="n">
        <v>1</v>
      </c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13" t="n">
        <v>28157</v>
      </c>
      <c r="Q310" s="2" t="n">
        <v>0</v>
      </c>
      <c r="R310" s="2" t="n">
        <v>1580.2</v>
      </c>
      <c r="S310" s="2" t="n">
        <f aca="false">100*(Q310/R310)</f>
        <v>0</v>
      </c>
      <c r="T310" s="2" t="n">
        <f aca="false">S308+S309+S310</f>
        <v>0</v>
      </c>
      <c r="U310" s="2" t="n">
        <f aca="false">MOD(ROW(T310),3)</f>
        <v>1</v>
      </c>
      <c r="V310" s="2"/>
      <c r="W310" s="2" t="n">
        <v>0</v>
      </c>
      <c r="X310" s="2" t="n">
        <v>1</v>
      </c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13" t="n">
        <v>28185</v>
      </c>
      <c r="Q311" s="2" t="n">
        <v>0</v>
      </c>
      <c r="R311" s="2" t="n">
        <v>1596.2</v>
      </c>
      <c r="S311" s="2" t="n">
        <f aca="false">100*(Q311/R311)</f>
        <v>0</v>
      </c>
      <c r="T311" s="2" t="n">
        <f aca="false">S309+S310+S311</f>
        <v>0</v>
      </c>
      <c r="U311" s="2" t="n">
        <f aca="false">MOD(ROW(T311),3)</f>
        <v>2</v>
      </c>
      <c r="V311" s="2"/>
      <c r="W311" s="2" t="n">
        <v>0</v>
      </c>
      <c r="X311" s="2" t="n">
        <v>1</v>
      </c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13" t="n">
        <v>28216</v>
      </c>
      <c r="Q312" s="2" t="n">
        <v>0</v>
      </c>
      <c r="R312" s="2" t="n">
        <v>1614.8</v>
      </c>
      <c r="S312" s="2" t="n">
        <f aca="false">100*(Q312/R312)</f>
        <v>0</v>
      </c>
      <c r="T312" s="2" t="n">
        <f aca="false">S310+S311+S312</f>
        <v>0</v>
      </c>
      <c r="U312" s="2" t="n">
        <f aca="false">MOD(ROW(T312),3)</f>
        <v>0</v>
      </c>
      <c r="V312" s="2"/>
      <c r="W312" s="2" t="n">
        <v>0</v>
      </c>
      <c r="X312" s="2" t="n">
        <v>1</v>
      </c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13" t="n">
        <v>28246</v>
      </c>
      <c r="Q313" s="2" t="n">
        <v>0</v>
      </c>
      <c r="R313" s="2" t="n">
        <v>1628.3</v>
      </c>
      <c r="S313" s="2" t="n">
        <f aca="false">100*(Q313/R313)</f>
        <v>0</v>
      </c>
      <c r="T313" s="2" t="n">
        <f aca="false">S311+S312+S313</f>
        <v>0</v>
      </c>
      <c r="U313" s="2" t="n">
        <f aca="false">MOD(ROW(T313),3)</f>
        <v>1</v>
      </c>
      <c r="V313" s="2"/>
      <c r="W313" s="2" t="n">
        <v>0.157254405982789</v>
      </c>
      <c r="X313" s="2" t="n">
        <v>1</v>
      </c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13" t="n">
        <v>28277</v>
      </c>
      <c r="Q314" s="2" t="n">
        <v>0</v>
      </c>
      <c r="R314" s="2" t="n">
        <v>1640.6</v>
      </c>
      <c r="S314" s="2" t="n">
        <f aca="false">100*(Q314/R314)</f>
        <v>0</v>
      </c>
      <c r="T314" s="2" t="n">
        <f aca="false">S312+S313+S314</f>
        <v>0</v>
      </c>
      <c r="U314" s="2" t="n">
        <f aca="false">MOD(ROW(T314),3)</f>
        <v>2</v>
      </c>
      <c r="V314" s="2"/>
      <c r="W314" s="2" t="n">
        <v>0</v>
      </c>
      <c r="X314" s="2" t="n">
        <v>1</v>
      </c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13" t="n">
        <v>28307</v>
      </c>
      <c r="Q315" s="2" t="n">
        <v>4.7495</v>
      </c>
      <c r="R315" s="2" t="n">
        <v>1659.3</v>
      </c>
      <c r="S315" s="2" t="n">
        <f aca="false">100*(Q315/R315)</f>
        <v>0.286235159404568</v>
      </c>
      <c r="T315" s="2" t="n">
        <f aca="false">S313+S314+S315</f>
        <v>0.286235159404568</v>
      </c>
      <c r="U315" s="2" t="n">
        <f aca="false">MOD(ROW(T315),3)</f>
        <v>0</v>
      </c>
      <c r="V315" s="2"/>
      <c r="W315" s="2" t="n">
        <v>0</v>
      </c>
      <c r="X315" s="2" t="n">
        <v>1</v>
      </c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13" t="n">
        <v>28338</v>
      </c>
      <c r="Q316" s="2" t="n">
        <v>0</v>
      </c>
      <c r="R316" s="2" t="n">
        <v>1673.9</v>
      </c>
      <c r="S316" s="2" t="n">
        <f aca="false">100*(Q316/R316)</f>
        <v>0</v>
      </c>
      <c r="T316" s="2" t="n">
        <f aca="false">S314+S315+S316</f>
        <v>0.286235159404568</v>
      </c>
      <c r="U316" s="2" t="n">
        <f aca="false">MOD(ROW(T316),3)</f>
        <v>1</v>
      </c>
      <c r="V316" s="2"/>
      <c r="W316" s="2" t="n">
        <v>0</v>
      </c>
      <c r="X316" s="2" t="n">
        <v>1</v>
      </c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13" t="n">
        <v>28369</v>
      </c>
      <c r="Q317" s="2" t="n">
        <v>0</v>
      </c>
      <c r="R317" s="2" t="n">
        <v>1690.7</v>
      </c>
      <c r="S317" s="2" t="n">
        <f aca="false">100*(Q317/R317)</f>
        <v>0</v>
      </c>
      <c r="T317" s="2" t="n">
        <f aca="false">S315+S316+S317</f>
        <v>0.286235159404568</v>
      </c>
      <c r="U317" s="2" t="n">
        <f aca="false">MOD(ROW(T317),3)</f>
        <v>2</v>
      </c>
      <c r="V317" s="2"/>
      <c r="W317" s="2" t="n">
        <v>0.0665934870106111</v>
      </c>
      <c r="X317" s="2" t="n">
        <v>1</v>
      </c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13" t="n">
        <v>28399</v>
      </c>
      <c r="Q318" s="2" t="n">
        <v>0</v>
      </c>
      <c r="R318" s="2" t="n">
        <v>1713.6</v>
      </c>
      <c r="S318" s="2" t="n">
        <f aca="false">100*(Q318/R318)</f>
        <v>0</v>
      </c>
      <c r="T318" s="2" t="n">
        <f aca="false">S316+S317+S318</f>
        <v>0</v>
      </c>
      <c r="U318" s="2" t="n">
        <f aca="false">MOD(ROW(T318),3)</f>
        <v>0</v>
      </c>
      <c r="V318" s="2"/>
      <c r="W318" s="2" t="n">
        <v>0</v>
      </c>
      <c r="X318" s="2" t="n">
        <v>1</v>
      </c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13" t="n">
        <v>28430</v>
      </c>
      <c r="Q319" s="2" t="n">
        <v>0</v>
      </c>
      <c r="R319" s="2" t="n">
        <v>1737.4</v>
      </c>
      <c r="S319" s="2" t="n">
        <f aca="false">100*(Q319/R319)</f>
        <v>0</v>
      </c>
      <c r="T319" s="2" t="n">
        <f aca="false">S317+S318+S319</f>
        <v>0</v>
      </c>
      <c r="U319" s="2" t="n">
        <f aca="false">MOD(ROW(T319),3)</f>
        <v>1</v>
      </c>
      <c r="V319" s="2"/>
      <c r="W319" s="2" t="n">
        <v>0</v>
      </c>
      <c r="X319" s="2" t="n">
        <v>1</v>
      </c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13" t="n">
        <v>28460</v>
      </c>
      <c r="Q320" s="2" t="n">
        <v>0</v>
      </c>
      <c r="R320" s="2" t="n">
        <v>1753</v>
      </c>
      <c r="S320" s="2" t="n">
        <f aca="false">100*(Q320/R320)</f>
        <v>0</v>
      </c>
      <c r="T320" s="2" t="n">
        <f aca="false">S318+S319+S320</f>
        <v>0</v>
      </c>
      <c r="U320" s="2" t="n">
        <f aca="false">MOD(ROW(T320),3)</f>
        <v>2</v>
      </c>
      <c r="V320" s="2"/>
      <c r="W320" s="2" t="n">
        <v>0</v>
      </c>
      <c r="X320" s="2" t="n">
        <v>1</v>
      </c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13" t="n">
        <v>28491</v>
      </c>
      <c r="Q321" s="2" t="n">
        <v>0</v>
      </c>
      <c r="R321" s="2" t="n">
        <v>1756.8</v>
      </c>
      <c r="S321" s="2" t="n">
        <f aca="false">100*(Q321/R321)</f>
        <v>0</v>
      </c>
      <c r="T321" s="2" t="n">
        <f aca="false">S319+S320+S321</f>
        <v>0</v>
      </c>
      <c r="U321" s="2" t="n">
        <f aca="false">MOD(ROW(T321),3)</f>
        <v>0</v>
      </c>
      <c r="V321" s="2"/>
      <c r="W321" s="2" t="n">
        <v>0.205317062540859</v>
      </c>
      <c r="X321" s="2" t="n">
        <v>1</v>
      </c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13" t="n">
        <v>28522</v>
      </c>
      <c r="Q322" s="2" t="n">
        <v>0</v>
      </c>
      <c r="R322" s="2" t="n">
        <v>1772.8</v>
      </c>
      <c r="S322" s="2" t="n">
        <f aca="false">100*(Q322/R322)</f>
        <v>0</v>
      </c>
      <c r="T322" s="2" t="n">
        <f aca="false">S320+S321+S322</f>
        <v>0</v>
      </c>
      <c r="U322" s="2" t="n">
        <f aca="false">MOD(ROW(T322),3)</f>
        <v>1</v>
      </c>
      <c r="V322" s="2"/>
      <c r="W322" s="2" t="n">
        <v>0</v>
      </c>
      <c r="X322" s="2" t="n">
        <v>1</v>
      </c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13" t="n">
        <v>28550</v>
      </c>
      <c r="Q323" s="2" t="n">
        <v>0</v>
      </c>
      <c r="R323" s="2" t="n">
        <v>1794.3</v>
      </c>
      <c r="S323" s="2" t="n">
        <f aca="false">100*(Q323/R323)</f>
        <v>0</v>
      </c>
      <c r="T323" s="2" t="n">
        <f aca="false">S321+S322+S323</f>
        <v>0</v>
      </c>
      <c r="U323" s="2" t="n">
        <f aca="false">MOD(ROW(T323),3)</f>
        <v>2</v>
      </c>
      <c r="V323" s="2"/>
      <c r="W323" s="2" t="n">
        <v>0</v>
      </c>
      <c r="X323" s="2" t="n">
        <v>1</v>
      </c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13" t="n">
        <v>28581</v>
      </c>
      <c r="Q324" s="2" t="n">
        <v>0</v>
      </c>
      <c r="R324" s="2" t="n">
        <v>1817.7</v>
      </c>
      <c r="S324" s="2" t="n">
        <f aca="false">100*(Q324/R324)</f>
        <v>0</v>
      </c>
      <c r="T324" s="2" t="n">
        <f aca="false">S322+S323+S324</f>
        <v>0</v>
      </c>
      <c r="U324" s="2" t="n">
        <f aca="false">MOD(ROW(T324),3)</f>
        <v>0</v>
      </c>
      <c r="V324" s="2"/>
      <c r="W324" s="2" t="n">
        <v>0</v>
      </c>
      <c r="X324" s="2" t="n">
        <v>1</v>
      </c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13" t="n">
        <v>28611</v>
      </c>
      <c r="Q325" s="2" t="n">
        <v>0</v>
      </c>
      <c r="R325" s="2" t="n">
        <v>1832.4</v>
      </c>
      <c r="S325" s="2" t="n">
        <f aca="false">100*(Q325/R325)</f>
        <v>0</v>
      </c>
      <c r="T325" s="2" t="n">
        <f aca="false">S323+S324+S325</f>
        <v>0</v>
      </c>
      <c r="U325" s="2" t="n">
        <f aca="false">MOD(ROW(T325),3)</f>
        <v>1</v>
      </c>
      <c r="V325" s="2"/>
      <c r="W325" s="2" t="n">
        <v>0.190747204375181</v>
      </c>
      <c r="X325" s="2" t="n">
        <v>1</v>
      </c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13" t="n">
        <v>28642</v>
      </c>
      <c r="Q326" s="2" t="n">
        <v>0</v>
      </c>
      <c r="R326" s="2" t="n">
        <v>1850.9</v>
      </c>
      <c r="S326" s="2" t="n">
        <f aca="false">100*(Q326/R326)</f>
        <v>0</v>
      </c>
      <c r="T326" s="2" t="n">
        <f aca="false">S324+S325+S326</f>
        <v>0</v>
      </c>
      <c r="U326" s="2" t="n">
        <f aca="false">MOD(ROW(T326),3)</f>
        <v>2</v>
      </c>
      <c r="V326" s="2"/>
      <c r="W326" s="2" t="n">
        <v>0</v>
      </c>
      <c r="X326" s="2" t="n">
        <v>1</v>
      </c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13" t="n">
        <v>28672</v>
      </c>
      <c r="Q327" s="2" t="n">
        <v>5.72</v>
      </c>
      <c r="R327" s="2" t="n">
        <v>1871</v>
      </c>
      <c r="S327" s="2" t="n">
        <f aca="false">100*(Q327/R327)</f>
        <v>0.305718866916088</v>
      </c>
      <c r="T327" s="2" t="n">
        <f aca="false">S325+S326+S327</f>
        <v>0.305718866916088</v>
      </c>
      <c r="U327" s="2" t="n">
        <f aca="false">MOD(ROW(T327),3)</f>
        <v>0</v>
      </c>
      <c r="V327" s="2"/>
      <c r="W327" s="2" t="n">
        <v>0</v>
      </c>
      <c r="X327" s="2" t="n">
        <v>1</v>
      </c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13" t="n">
        <v>28703</v>
      </c>
      <c r="Q328" s="2" t="n">
        <v>0</v>
      </c>
      <c r="R328" s="2" t="n">
        <v>1888.6</v>
      </c>
      <c r="S328" s="2" t="n">
        <f aca="false">100*(Q328/R328)</f>
        <v>0</v>
      </c>
      <c r="T328" s="2" t="n">
        <f aca="false">S326+S327+S328</f>
        <v>0.305718866916088</v>
      </c>
      <c r="U328" s="2" t="n">
        <f aca="false">MOD(ROW(T328),3)</f>
        <v>1</v>
      </c>
      <c r="V328" s="2"/>
      <c r="W328" s="2" t="n">
        <v>0</v>
      </c>
      <c r="X328" s="2" t="n">
        <v>1</v>
      </c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13" t="n">
        <v>28734</v>
      </c>
      <c r="Q329" s="2" t="n">
        <v>0</v>
      </c>
      <c r="R329" s="2" t="n">
        <v>1901.6</v>
      </c>
      <c r="S329" s="2" t="n">
        <f aca="false">100*(Q329/R329)</f>
        <v>0</v>
      </c>
      <c r="T329" s="2" t="n">
        <f aca="false">S327+S328+S329</f>
        <v>0.305718866916088</v>
      </c>
      <c r="U329" s="2" t="n">
        <f aca="false">MOD(ROW(T329),3)</f>
        <v>2</v>
      </c>
      <c r="V329" s="2"/>
      <c r="W329" s="2" t="n">
        <v>0.224755250606644</v>
      </c>
      <c r="X329" s="2" t="n">
        <v>1</v>
      </c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13" t="n">
        <v>28764</v>
      </c>
      <c r="Q330" s="2" t="n">
        <v>0</v>
      </c>
      <c r="R330" s="2" t="n">
        <v>1925.6</v>
      </c>
      <c r="S330" s="2" t="n">
        <f aca="false">100*(Q330/R330)</f>
        <v>0</v>
      </c>
      <c r="T330" s="2" t="n">
        <f aca="false">S328+S329+S330</f>
        <v>0</v>
      </c>
      <c r="U330" s="2" t="n">
        <f aca="false">MOD(ROW(T330),3)</f>
        <v>0</v>
      </c>
      <c r="V330" s="2"/>
      <c r="W330" s="2" t="n">
        <v>0</v>
      </c>
      <c r="X330" s="2" t="n">
        <v>1</v>
      </c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13" t="n">
        <v>28795</v>
      </c>
      <c r="Q331" s="2" t="n">
        <v>0</v>
      </c>
      <c r="R331" s="2" t="n">
        <v>1940.4</v>
      </c>
      <c r="S331" s="2" t="n">
        <f aca="false">100*(Q331/R331)</f>
        <v>0</v>
      </c>
      <c r="T331" s="2" t="n">
        <f aca="false">S329+S330+S331</f>
        <v>0</v>
      </c>
      <c r="U331" s="2" t="n">
        <f aca="false">MOD(ROW(T331),3)</f>
        <v>1</v>
      </c>
      <c r="V331" s="2"/>
      <c r="W331" s="2" t="n">
        <v>0</v>
      </c>
      <c r="X331" s="2" t="n">
        <v>1</v>
      </c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13" t="n">
        <v>28825</v>
      </c>
      <c r="Q332" s="2" t="n">
        <v>0</v>
      </c>
      <c r="R332" s="2" t="n">
        <v>1961.5</v>
      </c>
      <c r="S332" s="2" t="n">
        <f aca="false">100*(Q332/R332)</f>
        <v>0</v>
      </c>
      <c r="T332" s="2" t="n">
        <f aca="false">S330+S331+S332</f>
        <v>0</v>
      </c>
      <c r="U332" s="2" t="n">
        <f aca="false">MOD(ROW(T332),3)</f>
        <v>2</v>
      </c>
      <c r="V332" s="2"/>
      <c r="W332" s="2" t="n">
        <v>0</v>
      </c>
      <c r="X332" s="2" t="n">
        <v>1</v>
      </c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13" t="n">
        <v>28856</v>
      </c>
      <c r="Q333" s="2" t="n">
        <v>0</v>
      </c>
      <c r="R333" s="2" t="n">
        <v>1979.5</v>
      </c>
      <c r="S333" s="2" t="n">
        <f aca="false">100*(Q333/R333)</f>
        <v>0</v>
      </c>
      <c r="T333" s="2" t="n">
        <f aca="false">S331+S332+S333</f>
        <v>0</v>
      </c>
      <c r="U333" s="2" t="n">
        <f aca="false">MOD(ROW(T333),3)</f>
        <v>0</v>
      </c>
      <c r="V333" s="2"/>
      <c r="W333" s="2" t="n">
        <v>0.271177854170436</v>
      </c>
      <c r="X333" s="2" t="n">
        <v>1</v>
      </c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13" t="n">
        <v>28887</v>
      </c>
      <c r="Q334" s="2" t="n">
        <v>0</v>
      </c>
      <c r="R334" s="2" t="n">
        <v>1997.9</v>
      </c>
      <c r="S334" s="2" t="n">
        <f aca="false">100*(Q334/R334)</f>
        <v>0</v>
      </c>
      <c r="T334" s="2" t="n">
        <f aca="false">S332+S333+S334</f>
        <v>0</v>
      </c>
      <c r="U334" s="2" t="n">
        <f aca="false">MOD(ROW(T334),3)</f>
        <v>1</v>
      </c>
      <c r="V334" s="2"/>
      <c r="W334" s="2" t="n">
        <v>0</v>
      </c>
      <c r="X334" s="2" t="n">
        <v>1</v>
      </c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13" t="n">
        <v>28915</v>
      </c>
      <c r="Q335" s="2" t="n">
        <v>0</v>
      </c>
      <c r="R335" s="2" t="n">
        <v>2020</v>
      </c>
      <c r="S335" s="2" t="n">
        <f aca="false">100*(Q335/R335)</f>
        <v>0</v>
      </c>
      <c r="T335" s="2" t="n">
        <f aca="false">S333+S334+S335</f>
        <v>0</v>
      </c>
      <c r="U335" s="2" t="n">
        <f aca="false">MOD(ROW(T335),3)</f>
        <v>2</v>
      </c>
      <c r="V335" s="2"/>
      <c r="W335" s="2" t="n">
        <v>0</v>
      </c>
      <c r="X335" s="2" t="n">
        <v>1</v>
      </c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13" t="n">
        <v>28946</v>
      </c>
      <c r="Q336" s="2" t="n">
        <v>0</v>
      </c>
      <c r="R336" s="2" t="n">
        <v>2025.2</v>
      </c>
      <c r="S336" s="2" t="n">
        <f aca="false">100*(Q336/R336)</f>
        <v>0</v>
      </c>
      <c r="T336" s="2" t="n">
        <f aca="false">S334+S335+S336</f>
        <v>0</v>
      </c>
      <c r="U336" s="2" t="n">
        <f aca="false">MOD(ROW(T336),3)</f>
        <v>0</v>
      </c>
      <c r="V336" s="2"/>
      <c r="W336" s="2" t="n">
        <v>0</v>
      </c>
      <c r="X336" s="2" t="n">
        <v>1</v>
      </c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13" t="n">
        <v>28976</v>
      </c>
      <c r="Q337" s="2" t="n">
        <v>0</v>
      </c>
      <c r="R337" s="2" t="n">
        <v>2038.9</v>
      </c>
      <c r="S337" s="2" t="n">
        <f aca="false">100*(Q337/R337)</f>
        <v>0</v>
      </c>
      <c r="T337" s="2" t="n">
        <f aca="false">S335+S336+S337</f>
        <v>0</v>
      </c>
      <c r="U337" s="2" t="n">
        <f aca="false">MOD(ROW(T337),3)</f>
        <v>1</v>
      </c>
      <c r="V337" s="2"/>
      <c r="W337" s="2" t="n">
        <v>0</v>
      </c>
      <c r="X337" s="2" t="n">
        <v>0</v>
      </c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13" t="n">
        <v>29007</v>
      </c>
      <c r="Q338" s="2" t="n">
        <v>0</v>
      </c>
      <c r="R338" s="2" t="n">
        <v>2054.7</v>
      </c>
      <c r="S338" s="2" t="n">
        <f aca="false">100*(Q338/R338)</f>
        <v>0</v>
      </c>
      <c r="T338" s="2" t="n">
        <f aca="false">S336+S337+S338</f>
        <v>0</v>
      </c>
      <c r="U338" s="2" t="n">
        <f aca="false">MOD(ROW(T338),3)</f>
        <v>2</v>
      </c>
      <c r="V338" s="2"/>
      <c r="W338" s="2" t="n">
        <v>0</v>
      </c>
      <c r="X338" s="2" t="n">
        <v>0</v>
      </c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13" t="n">
        <v>29037</v>
      </c>
      <c r="Q339" s="2" t="n">
        <v>9.6525</v>
      </c>
      <c r="R339" s="2" t="n">
        <v>2086.2</v>
      </c>
      <c r="S339" s="2" t="n">
        <f aca="false">100*(Q339/R339)</f>
        <v>0.462683347713546</v>
      </c>
      <c r="T339" s="2" t="n">
        <f aca="false">S337+S338+S339</f>
        <v>0.462683347713546</v>
      </c>
      <c r="U339" s="2" t="n">
        <f aca="false">MOD(ROW(T339),3)</f>
        <v>0</v>
      </c>
      <c r="V339" s="2"/>
      <c r="W339" s="2" t="n">
        <v>0.652141982864137</v>
      </c>
      <c r="X339" s="2" t="n">
        <v>0</v>
      </c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13" t="n">
        <v>29068</v>
      </c>
      <c r="Q340" s="2" t="n">
        <v>0</v>
      </c>
      <c r="R340" s="2" t="n">
        <v>2105</v>
      </c>
      <c r="S340" s="2" t="n">
        <f aca="false">100*(Q340/R340)</f>
        <v>0</v>
      </c>
      <c r="T340" s="2" t="n">
        <f aca="false">S338+S339+S340</f>
        <v>0.462683347713546</v>
      </c>
      <c r="U340" s="2" t="n">
        <f aca="false">MOD(ROW(T340),3)</f>
        <v>1</v>
      </c>
      <c r="V340" s="2"/>
      <c r="W340" s="2" t="n">
        <v>0</v>
      </c>
      <c r="X340" s="2" t="n">
        <v>0</v>
      </c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13" t="n">
        <v>29099</v>
      </c>
      <c r="Q341" s="2" t="n">
        <v>0</v>
      </c>
      <c r="R341" s="2" t="n">
        <v>2124.1</v>
      </c>
      <c r="S341" s="2" t="n">
        <f aca="false">100*(Q341/R341)</f>
        <v>0</v>
      </c>
      <c r="T341" s="2" t="n">
        <f aca="false">S339+S340+S341</f>
        <v>0.462683347713546</v>
      </c>
      <c r="U341" s="2" t="n">
        <f aca="false">MOD(ROW(T341),3)</f>
        <v>2</v>
      </c>
      <c r="V341" s="2"/>
      <c r="W341" s="2" t="n">
        <v>0</v>
      </c>
      <c r="X341" s="2" t="n">
        <v>0</v>
      </c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13" t="n">
        <v>29129</v>
      </c>
      <c r="Q342" s="2" t="n">
        <v>0</v>
      </c>
      <c r="R342" s="2" t="n">
        <v>2144.5</v>
      </c>
      <c r="S342" s="2" t="n">
        <f aca="false">100*(Q342/R342)</f>
        <v>0</v>
      </c>
      <c r="T342" s="2" t="n">
        <f aca="false">S340+S341+S342</f>
        <v>0</v>
      </c>
      <c r="U342" s="2" t="n">
        <f aca="false">MOD(ROW(T342),3)</f>
        <v>0</v>
      </c>
      <c r="V342" s="2"/>
      <c r="W342" s="2" t="n">
        <v>0</v>
      </c>
      <c r="X342" s="2" t="n">
        <v>0</v>
      </c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13" t="n">
        <v>29160</v>
      </c>
      <c r="Q343" s="2" t="n">
        <v>0</v>
      </c>
      <c r="R343" s="2" t="n">
        <v>2167.2</v>
      </c>
      <c r="S343" s="2" t="n">
        <f aca="false">100*(Q343/R343)</f>
        <v>0</v>
      </c>
      <c r="T343" s="2" t="n">
        <f aca="false">S341+S342+S343</f>
        <v>0</v>
      </c>
      <c r="U343" s="2" t="n">
        <f aca="false">MOD(ROW(T343),3)</f>
        <v>1</v>
      </c>
      <c r="V343" s="2"/>
      <c r="W343" s="2" t="n">
        <v>0</v>
      </c>
      <c r="X343" s="2" t="n">
        <v>0</v>
      </c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13" t="n">
        <v>29190</v>
      </c>
      <c r="Q344" s="2" t="n">
        <v>0</v>
      </c>
      <c r="R344" s="2" t="n">
        <v>2192.2</v>
      </c>
      <c r="S344" s="2" t="n">
        <f aca="false">100*(Q344/R344)</f>
        <v>0</v>
      </c>
      <c r="T344" s="2" t="n">
        <f aca="false">S342+S343+S344</f>
        <v>0</v>
      </c>
      <c r="U344" s="2" t="n">
        <f aca="false">MOD(ROW(T344),3)</f>
        <v>2</v>
      </c>
      <c r="V344" s="2"/>
      <c r="W344" s="2" t="n">
        <v>0</v>
      </c>
      <c r="X344" s="2" t="n">
        <v>0</v>
      </c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13" t="n">
        <v>29221</v>
      </c>
      <c r="Q345" s="2" t="n">
        <v>0</v>
      </c>
      <c r="R345" s="2" t="n">
        <v>2217.3</v>
      </c>
      <c r="S345" s="2" t="n">
        <f aca="false">100*(Q345/R345)</f>
        <v>0</v>
      </c>
      <c r="T345" s="2" t="n">
        <f aca="false">S343+S344+S345</f>
        <v>0</v>
      </c>
      <c r="U345" s="2" t="n">
        <f aca="false">MOD(ROW(T345),3)</f>
        <v>0</v>
      </c>
      <c r="V345" s="2"/>
      <c r="W345" s="2" t="n">
        <v>0</v>
      </c>
      <c r="X345" s="2" t="n">
        <v>0</v>
      </c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13" t="n">
        <v>29252</v>
      </c>
      <c r="Q346" s="2" t="n">
        <v>0</v>
      </c>
      <c r="R346" s="2" t="n">
        <v>2230.5</v>
      </c>
      <c r="S346" s="2" t="n">
        <f aca="false">100*(Q346/R346)</f>
        <v>0</v>
      </c>
      <c r="T346" s="2" t="n">
        <f aca="false">S344+S345+S346</f>
        <v>0</v>
      </c>
      <c r="U346" s="2" t="n">
        <f aca="false">MOD(ROW(T346),3)</f>
        <v>1</v>
      </c>
      <c r="V346" s="2"/>
      <c r="W346" s="2" t="n">
        <v>0</v>
      </c>
      <c r="X346" s="2" t="n">
        <v>0</v>
      </c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13" t="n">
        <v>29281</v>
      </c>
      <c r="Q347" s="2" t="n">
        <v>0</v>
      </c>
      <c r="R347" s="2" t="n">
        <v>2242.6</v>
      </c>
      <c r="S347" s="2" t="n">
        <f aca="false">100*(Q347/R347)</f>
        <v>0</v>
      </c>
      <c r="T347" s="2" t="n">
        <f aca="false">S345+S346+S347</f>
        <v>0</v>
      </c>
      <c r="U347" s="2" t="n">
        <f aca="false">MOD(ROW(T347),3)</f>
        <v>2</v>
      </c>
      <c r="V347" s="2"/>
      <c r="W347" s="2" t="n">
        <v>0.228507871321013</v>
      </c>
      <c r="X347" s="2" t="n">
        <v>0</v>
      </c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13" t="n">
        <v>29312</v>
      </c>
      <c r="Q348" s="2" t="n">
        <v>0</v>
      </c>
      <c r="R348" s="2" t="n">
        <v>2242.1</v>
      </c>
      <c r="S348" s="2" t="n">
        <f aca="false">100*(Q348/R348)</f>
        <v>0</v>
      </c>
      <c r="T348" s="2" t="n">
        <f aca="false">S346+S347+S348</f>
        <v>0</v>
      </c>
      <c r="U348" s="2" t="n">
        <f aca="false">MOD(ROW(T348),3)</f>
        <v>0</v>
      </c>
      <c r="V348" s="2"/>
      <c r="W348" s="2" t="n">
        <v>0</v>
      </c>
      <c r="X348" s="2" t="n">
        <v>0</v>
      </c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13" t="n">
        <v>29342</v>
      </c>
      <c r="Q349" s="2" t="n">
        <v>0</v>
      </c>
      <c r="R349" s="2" t="n">
        <v>2254</v>
      </c>
      <c r="S349" s="2" t="n">
        <f aca="false">100*(Q349/R349)</f>
        <v>0</v>
      </c>
      <c r="T349" s="2" t="n">
        <f aca="false">S347+S348+S349</f>
        <v>0</v>
      </c>
      <c r="U349" s="2" t="n">
        <f aca="false">MOD(ROW(T349),3)</f>
        <v>1</v>
      </c>
      <c r="V349" s="2"/>
      <c r="W349" s="2" t="n">
        <v>0</v>
      </c>
      <c r="X349" s="2" t="n">
        <v>0</v>
      </c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13" t="n">
        <v>29373</v>
      </c>
      <c r="Q350" s="2" t="n">
        <v>0</v>
      </c>
      <c r="R350" s="2" t="n">
        <v>2272.3</v>
      </c>
      <c r="S350" s="2" t="n">
        <f aca="false">100*(Q350/R350)</f>
        <v>0</v>
      </c>
      <c r="T350" s="2" t="n">
        <f aca="false">S348+S349+S350</f>
        <v>0</v>
      </c>
      <c r="U350" s="2" t="n">
        <f aca="false">MOD(ROW(T350),3)</f>
        <v>2</v>
      </c>
      <c r="V350" s="2"/>
      <c r="W350" s="2" t="n">
        <v>0</v>
      </c>
      <c r="X350" s="2" t="n">
        <v>0</v>
      </c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13" t="n">
        <v>29403</v>
      </c>
      <c r="Q351" s="2" t="n">
        <v>15.7872</v>
      </c>
      <c r="R351" s="2" t="n">
        <v>2307.9</v>
      </c>
      <c r="S351" s="2" t="n">
        <f aca="false">100*(Q351/R351)</f>
        <v>0.684050435460809</v>
      </c>
      <c r="T351" s="2" t="n">
        <f aca="false">S349+S350+S351</f>
        <v>0.684050435460809</v>
      </c>
      <c r="U351" s="2" t="n">
        <f aca="false">MOD(ROW(T351),3)</f>
        <v>0</v>
      </c>
      <c r="V351" s="2"/>
      <c r="W351" s="2" t="n">
        <v>0</v>
      </c>
      <c r="X351" s="2" t="n">
        <v>0</v>
      </c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13" t="n">
        <v>29434</v>
      </c>
      <c r="Q352" s="2" t="n">
        <v>0</v>
      </c>
      <c r="R352" s="2" t="n">
        <v>2333.7</v>
      </c>
      <c r="S352" s="2" t="n">
        <f aca="false">100*(Q352/R352)</f>
        <v>0</v>
      </c>
      <c r="T352" s="2" t="n">
        <f aca="false">S350+S351+S352</f>
        <v>0.684050435460809</v>
      </c>
      <c r="U352" s="2" t="n">
        <f aca="false">MOD(ROW(T352),3)</f>
        <v>1</v>
      </c>
      <c r="V352" s="2"/>
      <c r="W352" s="2" t="n">
        <v>0</v>
      </c>
      <c r="X352" s="2" t="n">
        <v>0</v>
      </c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13" t="n">
        <v>29465</v>
      </c>
      <c r="Q353" s="2" t="n">
        <v>0</v>
      </c>
      <c r="R353" s="2" t="n">
        <v>2368</v>
      </c>
      <c r="S353" s="2" t="n">
        <f aca="false">100*(Q353/R353)</f>
        <v>0</v>
      </c>
      <c r="T353" s="2" t="n">
        <f aca="false">S351+S352+S353</f>
        <v>0.684050435460809</v>
      </c>
      <c r="U353" s="2" t="n">
        <f aca="false">MOD(ROW(T353),3)</f>
        <v>2</v>
      </c>
      <c r="V353" s="2"/>
      <c r="W353" s="2" t="n">
        <v>0</v>
      </c>
      <c r="X353" s="2" t="n">
        <v>0</v>
      </c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13" t="n">
        <v>29495</v>
      </c>
      <c r="Q354" s="2" t="n">
        <v>0</v>
      </c>
      <c r="R354" s="2" t="n">
        <v>2416.5</v>
      </c>
      <c r="S354" s="2" t="n">
        <f aca="false">100*(Q354/R354)</f>
        <v>0</v>
      </c>
      <c r="T354" s="2" t="n">
        <f aca="false">S352+S353+S354</f>
        <v>0</v>
      </c>
      <c r="U354" s="2" t="n">
        <f aca="false">MOD(ROW(T354),3)</f>
        <v>0</v>
      </c>
      <c r="V354" s="2"/>
      <c r="W354" s="2" t="n">
        <v>0</v>
      </c>
      <c r="X354" s="2" t="n">
        <v>0</v>
      </c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13" t="n">
        <v>29526</v>
      </c>
      <c r="Q355" s="2" t="n">
        <v>0</v>
      </c>
      <c r="R355" s="2" t="n">
        <v>2444.4</v>
      </c>
      <c r="S355" s="2" t="n">
        <f aca="false">100*(Q355/R355)</f>
        <v>0</v>
      </c>
      <c r="T355" s="2" t="n">
        <f aca="false">S353+S354+S355</f>
        <v>0</v>
      </c>
      <c r="U355" s="2" t="n">
        <f aca="false">MOD(ROW(T355),3)</f>
        <v>1</v>
      </c>
      <c r="V355" s="2"/>
      <c r="W355" s="2" t="n">
        <v>0.208062418725618</v>
      </c>
      <c r="X355" s="2" t="n">
        <v>0</v>
      </c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13" t="n">
        <v>29556</v>
      </c>
      <c r="Q356" s="2" t="n">
        <v>0</v>
      </c>
      <c r="R356" s="2" t="n">
        <v>2472.3</v>
      </c>
      <c r="S356" s="2" t="n">
        <f aca="false">100*(Q356/R356)</f>
        <v>0</v>
      </c>
      <c r="T356" s="2" t="n">
        <f aca="false">S354+S355+S356</f>
        <v>0</v>
      </c>
      <c r="U356" s="2" t="n">
        <f aca="false">MOD(ROW(T356),3)</f>
        <v>2</v>
      </c>
      <c r="V356" s="2"/>
      <c r="W356" s="2" t="n">
        <v>0</v>
      </c>
      <c r="X356" s="2" t="n">
        <v>0</v>
      </c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13" t="n">
        <v>29587</v>
      </c>
      <c r="Q357" s="2" t="n">
        <v>0</v>
      </c>
      <c r="R357" s="2" t="n">
        <v>2483.9</v>
      </c>
      <c r="S357" s="2" t="n">
        <f aca="false">100*(Q357/R357)</f>
        <v>0</v>
      </c>
      <c r="T357" s="2" t="n">
        <f aca="false">S355+S356+S357</f>
        <v>0</v>
      </c>
      <c r="U357" s="2" t="n">
        <f aca="false">MOD(ROW(T357),3)</f>
        <v>0</v>
      </c>
      <c r="V357" s="2"/>
      <c r="W357" s="2" t="n">
        <v>0</v>
      </c>
      <c r="X357" s="2" t="n">
        <v>0</v>
      </c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13" t="n">
        <v>29618</v>
      </c>
      <c r="Q358" s="2" t="n">
        <v>0</v>
      </c>
      <c r="R358" s="2" t="n">
        <v>2500.8</v>
      </c>
      <c r="S358" s="2" t="n">
        <f aca="false">100*(Q358/R358)</f>
        <v>0</v>
      </c>
      <c r="T358" s="2" t="n">
        <f aca="false">S356+S357+S358</f>
        <v>0</v>
      </c>
      <c r="U358" s="2" t="n">
        <f aca="false">MOD(ROW(T358),3)</f>
        <v>1</v>
      </c>
      <c r="V358" s="2"/>
      <c r="W358" s="2" t="n">
        <v>0</v>
      </c>
      <c r="X358" s="2" t="n">
        <v>0</v>
      </c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13" t="n">
        <v>29646</v>
      </c>
      <c r="Q359" s="2" t="n">
        <v>0</v>
      </c>
      <c r="R359" s="2" t="n">
        <v>2525.2</v>
      </c>
      <c r="S359" s="2" t="n">
        <f aca="false">100*(Q359/R359)</f>
        <v>0</v>
      </c>
      <c r="T359" s="2" t="n">
        <f aca="false">S357+S358+S359</f>
        <v>0</v>
      </c>
      <c r="U359" s="2" t="n">
        <f aca="false">MOD(ROW(T359),3)</f>
        <v>2</v>
      </c>
      <c r="V359" s="2"/>
      <c r="W359" s="2" t="n">
        <v>0</v>
      </c>
      <c r="X359" s="2" t="n">
        <v>0</v>
      </c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13" t="n">
        <v>29677</v>
      </c>
      <c r="Q360" s="2" t="n">
        <v>0</v>
      </c>
      <c r="R360" s="2" t="n">
        <v>2530.9</v>
      </c>
      <c r="S360" s="2" t="n">
        <f aca="false">100*(Q360/R360)</f>
        <v>0</v>
      </c>
      <c r="T360" s="2" t="n">
        <f aca="false">S358+S359+S360</f>
        <v>0</v>
      </c>
      <c r="U360" s="2" t="n">
        <f aca="false">MOD(ROW(T360),3)</f>
        <v>0</v>
      </c>
      <c r="V360" s="2"/>
      <c r="W360" s="2" t="n">
        <v>0</v>
      </c>
      <c r="X360" s="2" t="n">
        <v>0</v>
      </c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13" t="n">
        <v>29707</v>
      </c>
      <c r="Q361" s="2" t="n">
        <v>0</v>
      </c>
      <c r="R361" s="2" t="n">
        <v>2549.2</v>
      </c>
      <c r="S361" s="2" t="n">
        <f aca="false">100*(Q361/R361)</f>
        <v>0</v>
      </c>
      <c r="T361" s="2" t="n">
        <f aca="false">S359+S360+S361</f>
        <v>0</v>
      </c>
      <c r="U361" s="2" t="n">
        <f aca="false">MOD(ROW(T361),3)</f>
        <v>1</v>
      </c>
      <c r="V361" s="2"/>
      <c r="W361" s="2" t="n">
        <v>0</v>
      </c>
      <c r="X361" s="2" t="n">
        <v>0</v>
      </c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13" t="n">
        <v>29738</v>
      </c>
      <c r="Q362" s="2" t="n">
        <v>0</v>
      </c>
      <c r="R362" s="2" t="n">
        <v>2572.4</v>
      </c>
      <c r="S362" s="2" t="n">
        <f aca="false">100*(Q362/R362)</f>
        <v>0</v>
      </c>
      <c r="T362" s="2" t="n">
        <f aca="false">S360+S361+S362</f>
        <v>0</v>
      </c>
      <c r="U362" s="2" t="n">
        <f aca="false">MOD(ROW(T362),3)</f>
        <v>2</v>
      </c>
      <c r="V362" s="2"/>
      <c r="W362" s="2" t="n">
        <v>0</v>
      </c>
      <c r="X362" s="2" t="n">
        <v>0</v>
      </c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13" t="n">
        <v>29768</v>
      </c>
      <c r="Q363" s="2" t="n">
        <v>14.7504</v>
      </c>
      <c r="R363" s="2" t="n">
        <v>2625.7</v>
      </c>
      <c r="S363" s="2" t="n">
        <f aca="false">100*(Q363/R363)</f>
        <v>0.561770194614769</v>
      </c>
      <c r="T363" s="2" t="n">
        <f aca="false">S361+S362+S363</f>
        <v>0.561770194614769</v>
      </c>
      <c r="U363" s="2" t="n">
        <f aca="false">MOD(ROW(T363),3)</f>
        <v>0</v>
      </c>
      <c r="V363" s="2"/>
      <c r="W363" s="2" t="n">
        <v>0</v>
      </c>
      <c r="X363" s="2" t="n">
        <v>0</v>
      </c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13" t="n">
        <v>29799</v>
      </c>
      <c r="Q364" s="2" t="n">
        <v>0</v>
      </c>
      <c r="R364" s="2" t="n">
        <v>2651</v>
      </c>
      <c r="S364" s="2" t="n">
        <f aca="false">100*(Q364/R364)</f>
        <v>0</v>
      </c>
      <c r="T364" s="2" t="n">
        <f aca="false">S362+S363+S364</f>
        <v>0.561770194614769</v>
      </c>
      <c r="U364" s="2" t="n">
        <f aca="false">MOD(ROW(T364),3)</f>
        <v>1</v>
      </c>
      <c r="V364" s="2"/>
      <c r="W364" s="2" t="n">
        <v>0.135399218313791</v>
      </c>
      <c r="X364" s="2" t="n">
        <v>0</v>
      </c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13" t="n">
        <v>29830</v>
      </c>
      <c r="Q365" s="2" t="n">
        <v>0</v>
      </c>
      <c r="R365" s="2" t="n">
        <v>2664.8</v>
      </c>
      <c r="S365" s="2" t="n">
        <f aca="false">100*(Q365/R365)</f>
        <v>0</v>
      </c>
      <c r="T365" s="2" t="n">
        <f aca="false">S363+S364+S365</f>
        <v>0.561770194614769</v>
      </c>
      <c r="U365" s="2" t="n">
        <f aca="false">MOD(ROW(T365),3)</f>
        <v>2</v>
      </c>
      <c r="V365" s="2"/>
      <c r="W365" s="2" t="n">
        <v>0</v>
      </c>
      <c r="X365" s="2" t="n">
        <v>0</v>
      </c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13" t="n">
        <v>29860</v>
      </c>
      <c r="Q366" s="2" t="n">
        <v>0</v>
      </c>
      <c r="R366" s="2" t="n">
        <v>2668.8</v>
      </c>
      <c r="S366" s="2" t="n">
        <f aca="false">100*(Q366/R366)</f>
        <v>0</v>
      </c>
      <c r="T366" s="2" t="n">
        <f aca="false">S364+S365+S366</f>
        <v>0</v>
      </c>
      <c r="U366" s="2" t="n">
        <f aca="false">MOD(ROW(T366),3)</f>
        <v>0</v>
      </c>
      <c r="V366" s="2"/>
      <c r="W366" s="2" t="n">
        <v>0</v>
      </c>
      <c r="X366" s="2" t="n">
        <v>0</v>
      </c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13" t="n">
        <v>29891</v>
      </c>
      <c r="Q367" s="2" t="n">
        <v>0</v>
      </c>
      <c r="R367" s="2" t="n">
        <v>2685.8</v>
      </c>
      <c r="S367" s="2" t="n">
        <f aca="false">100*(Q367/R367)</f>
        <v>0</v>
      </c>
      <c r="T367" s="2" t="n">
        <f aca="false">S365+S366+S367</f>
        <v>0</v>
      </c>
      <c r="U367" s="2" t="n">
        <f aca="false">MOD(ROW(T367),3)</f>
        <v>1</v>
      </c>
      <c r="V367" s="2"/>
      <c r="W367" s="2" t="n">
        <v>0.0747984954325631</v>
      </c>
      <c r="X367" s="2" t="n">
        <v>0</v>
      </c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13" t="n">
        <v>29921</v>
      </c>
      <c r="Q368" s="2" t="n">
        <v>0</v>
      </c>
      <c r="R368" s="2" t="n">
        <v>2692.3</v>
      </c>
      <c r="S368" s="2" t="n">
        <f aca="false">100*(Q368/R368)</f>
        <v>0</v>
      </c>
      <c r="T368" s="2" t="n">
        <f aca="false">S366+S367+S368</f>
        <v>0</v>
      </c>
      <c r="U368" s="2" t="n">
        <f aca="false">MOD(ROW(T368),3)</f>
        <v>2</v>
      </c>
      <c r="V368" s="2"/>
      <c r="W368" s="2" t="n">
        <v>0</v>
      </c>
      <c r="X368" s="2" t="n">
        <v>0</v>
      </c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13" t="n">
        <v>29952</v>
      </c>
      <c r="Q369" s="2" t="n">
        <v>0</v>
      </c>
      <c r="R369" s="2" t="n">
        <v>2700.1</v>
      </c>
      <c r="S369" s="2" t="n">
        <f aca="false">100*(Q369/R369)</f>
        <v>0</v>
      </c>
      <c r="T369" s="2" t="n">
        <f aca="false">S367+S368+S369</f>
        <v>0</v>
      </c>
      <c r="U369" s="2" t="n">
        <f aca="false">MOD(ROW(T369),3)</f>
        <v>0</v>
      </c>
      <c r="V369" s="2"/>
      <c r="W369" s="2" t="n">
        <v>0</v>
      </c>
      <c r="X369" s="2" t="n">
        <v>0</v>
      </c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13" t="n">
        <v>29983</v>
      </c>
      <c r="Q370" s="2" t="n">
        <v>0</v>
      </c>
      <c r="R370" s="2" t="n">
        <v>2719.3</v>
      </c>
      <c r="S370" s="2" t="n">
        <f aca="false">100*(Q370/R370)</f>
        <v>0</v>
      </c>
      <c r="T370" s="2" t="n">
        <f aca="false">S368+S369+S370</f>
        <v>0</v>
      </c>
      <c r="U370" s="2" t="n">
        <f aca="false">MOD(ROW(T370),3)</f>
        <v>1</v>
      </c>
      <c r="V370" s="2"/>
      <c r="W370" s="2" t="n">
        <v>0</v>
      </c>
      <c r="X370" s="2" t="n">
        <v>0</v>
      </c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13" t="n">
        <v>30011</v>
      </c>
      <c r="Q371" s="2" t="n">
        <v>0</v>
      </c>
      <c r="R371" s="2" t="n">
        <v>2724</v>
      </c>
      <c r="S371" s="2" t="n">
        <f aca="false">100*(Q371/R371)</f>
        <v>0</v>
      </c>
      <c r="T371" s="2" t="n">
        <f aca="false">S369+S370+S371</f>
        <v>0</v>
      </c>
      <c r="U371" s="2" t="n">
        <f aca="false">MOD(ROW(T371),3)</f>
        <v>2</v>
      </c>
      <c r="V371" s="2"/>
      <c r="W371" s="2" t="n">
        <v>0.0515995872033024</v>
      </c>
      <c r="X371" s="2" t="n">
        <v>0</v>
      </c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13" t="n">
        <v>30042</v>
      </c>
      <c r="Q372" s="2" t="n">
        <v>0</v>
      </c>
      <c r="R372" s="2" t="n">
        <v>2744</v>
      </c>
      <c r="S372" s="2" t="n">
        <f aca="false">100*(Q372/R372)</f>
        <v>0</v>
      </c>
      <c r="T372" s="2" t="n">
        <f aca="false">S370+S371+S372</f>
        <v>0</v>
      </c>
      <c r="U372" s="2" t="n">
        <f aca="false">MOD(ROW(T372),3)</f>
        <v>0</v>
      </c>
      <c r="V372" s="2"/>
      <c r="W372" s="2" t="n">
        <v>0</v>
      </c>
      <c r="X372" s="2" t="n">
        <v>0</v>
      </c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13" t="n">
        <v>30072</v>
      </c>
      <c r="Q373" s="2" t="n">
        <v>0</v>
      </c>
      <c r="R373" s="2" t="n">
        <v>2759.9</v>
      </c>
      <c r="S373" s="2" t="n">
        <f aca="false">100*(Q373/R373)</f>
        <v>0</v>
      </c>
      <c r="T373" s="2" t="n">
        <f aca="false">S371+S372+S373</f>
        <v>0</v>
      </c>
      <c r="U373" s="2" t="n">
        <f aca="false">MOD(ROW(T373),3)</f>
        <v>1</v>
      </c>
      <c r="V373" s="2"/>
      <c r="W373" s="2" t="n">
        <v>0.179903577772139</v>
      </c>
      <c r="X373" s="2" t="n">
        <v>0</v>
      </c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13" t="n">
        <v>30103</v>
      </c>
      <c r="Q374" s="2" t="n">
        <v>0</v>
      </c>
      <c r="R374" s="2" t="n">
        <v>2770</v>
      </c>
      <c r="S374" s="2" t="n">
        <f aca="false">100*(Q374/R374)</f>
        <v>0</v>
      </c>
      <c r="T374" s="2" t="n">
        <f aca="false">S372+S373+S374</f>
        <v>0</v>
      </c>
      <c r="U374" s="2" t="n">
        <f aca="false">MOD(ROW(T374),3)</f>
        <v>2</v>
      </c>
      <c r="V374" s="2"/>
      <c r="W374" s="2" t="n">
        <v>0</v>
      </c>
      <c r="X374" s="2" t="n">
        <v>0</v>
      </c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13" t="n">
        <v>30133</v>
      </c>
      <c r="Q375" s="2" t="n">
        <v>10.8854</v>
      </c>
      <c r="R375" s="2" t="n">
        <v>2788.8</v>
      </c>
      <c r="S375" s="2" t="n">
        <f aca="false">100*(Q375/R375)</f>
        <v>0.390325588066552</v>
      </c>
      <c r="T375" s="2" t="n">
        <f aca="false">S373+S374+S375</f>
        <v>0.390325588066552</v>
      </c>
      <c r="U375" s="2" t="n">
        <f aca="false">MOD(ROW(T375),3)</f>
        <v>0</v>
      </c>
      <c r="V375" s="2"/>
      <c r="W375" s="2" t="n">
        <v>0</v>
      </c>
      <c r="X375" s="2" t="n">
        <v>0</v>
      </c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13" t="n">
        <v>30164</v>
      </c>
      <c r="Q376" s="2" t="n">
        <v>0</v>
      </c>
      <c r="R376" s="2" t="n">
        <v>2800.7</v>
      </c>
      <c r="S376" s="2" t="n">
        <f aca="false">100*(Q376/R376)</f>
        <v>0</v>
      </c>
      <c r="T376" s="2" t="n">
        <f aca="false">S374+S375+S376</f>
        <v>0.390325588066552</v>
      </c>
      <c r="U376" s="2" t="n">
        <f aca="false">MOD(ROW(T376),3)</f>
        <v>1</v>
      </c>
      <c r="V376" s="2"/>
      <c r="W376" s="2" t="n">
        <v>0</v>
      </c>
      <c r="X376" s="2" t="n">
        <v>0</v>
      </c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13" t="n">
        <v>30195</v>
      </c>
      <c r="Q377" s="2" t="n">
        <v>0</v>
      </c>
      <c r="R377" s="2" t="n">
        <v>2807.9</v>
      </c>
      <c r="S377" s="2" t="n">
        <f aca="false">100*(Q377/R377)</f>
        <v>0</v>
      </c>
      <c r="T377" s="2" t="n">
        <f aca="false">S375+S376+S377</f>
        <v>0.390325588066552</v>
      </c>
      <c r="U377" s="2" t="n">
        <f aca="false">MOD(ROW(T377),3)</f>
        <v>2</v>
      </c>
      <c r="V377" s="2"/>
      <c r="W377" s="2" t="n">
        <v>0</v>
      </c>
      <c r="X377" s="2" t="n">
        <v>0</v>
      </c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13" t="n">
        <v>30225</v>
      </c>
      <c r="Q378" s="2" t="n">
        <v>0</v>
      </c>
      <c r="R378" s="2" t="n">
        <v>2824.2</v>
      </c>
      <c r="S378" s="2" t="n">
        <f aca="false">100*(Q378/R378)</f>
        <v>0</v>
      </c>
      <c r="T378" s="2" t="n">
        <f aca="false">S376+S377+S378</f>
        <v>0</v>
      </c>
      <c r="U378" s="2" t="n">
        <f aca="false">MOD(ROW(T378),3)</f>
        <v>0</v>
      </c>
      <c r="V378" s="2"/>
      <c r="W378" s="2" t="n">
        <v>0</v>
      </c>
      <c r="X378" s="2" t="n">
        <v>0</v>
      </c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13" t="n">
        <v>30256</v>
      </c>
      <c r="Q379" s="2" t="n">
        <v>0</v>
      </c>
      <c r="R379" s="2" t="n">
        <v>2843.9</v>
      </c>
      <c r="S379" s="2" t="n">
        <f aca="false">100*(Q379/R379)</f>
        <v>0</v>
      </c>
      <c r="T379" s="2" t="n">
        <f aca="false">S377+S378+S379</f>
        <v>0</v>
      </c>
      <c r="U379" s="2" t="n">
        <f aca="false">MOD(ROW(T379),3)</f>
        <v>1</v>
      </c>
      <c r="V379" s="2"/>
      <c r="W379" s="2" t="n">
        <v>0</v>
      </c>
      <c r="X379" s="2" t="n">
        <v>0</v>
      </c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13" t="n">
        <v>30286</v>
      </c>
      <c r="Q380" s="2" t="n">
        <v>0</v>
      </c>
      <c r="R380" s="2" t="n">
        <v>2863.5</v>
      </c>
      <c r="S380" s="2" t="n">
        <f aca="false">100*(Q380/R380)</f>
        <v>0</v>
      </c>
      <c r="T380" s="2" t="n">
        <f aca="false">S378+S379+S380</f>
        <v>0</v>
      </c>
      <c r="U380" s="2" t="n">
        <f aca="false">MOD(ROW(T380),3)</f>
        <v>2</v>
      </c>
      <c r="V380" s="2"/>
      <c r="W380" s="2" t="n">
        <v>0.105405394717416</v>
      </c>
      <c r="X380" s="2" t="n">
        <v>0</v>
      </c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13" t="n">
        <v>30317</v>
      </c>
      <c r="Q381" s="2" t="n">
        <v>0</v>
      </c>
      <c r="R381" s="2" t="n">
        <v>2870.7</v>
      </c>
      <c r="S381" s="2" t="n">
        <f aca="false">100*(Q381/R381)</f>
        <v>0</v>
      </c>
      <c r="T381" s="2" t="n">
        <f aca="false">S379+S380+S381</f>
        <v>0</v>
      </c>
      <c r="U381" s="2" t="n">
        <f aca="false">MOD(ROW(T381),3)</f>
        <v>0</v>
      </c>
      <c r="V381" s="2"/>
      <c r="W381" s="2" t="n">
        <v>0</v>
      </c>
      <c r="X381" s="2" t="n">
        <v>0</v>
      </c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13" t="n">
        <v>30348</v>
      </c>
      <c r="Q382" s="2" t="n">
        <v>0</v>
      </c>
      <c r="R382" s="2" t="n">
        <v>2877.7</v>
      </c>
      <c r="S382" s="2" t="n">
        <f aca="false">100*(Q382/R382)</f>
        <v>0</v>
      </c>
      <c r="T382" s="2" t="n">
        <f aca="false">S380+S381+S382</f>
        <v>0</v>
      </c>
      <c r="U382" s="2" t="n">
        <f aca="false">MOD(ROW(T382),3)</f>
        <v>1</v>
      </c>
      <c r="V382" s="2"/>
      <c r="W382" s="2" t="n">
        <v>0</v>
      </c>
      <c r="X382" s="2" t="n">
        <v>0</v>
      </c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13" t="n">
        <v>30376</v>
      </c>
      <c r="Q383" s="2" t="n">
        <v>0</v>
      </c>
      <c r="R383" s="2" t="n">
        <v>2895.3</v>
      </c>
      <c r="S383" s="2" t="n">
        <f aca="false">100*(Q383/R383)</f>
        <v>0</v>
      </c>
      <c r="T383" s="2" t="n">
        <f aca="false">S381+S382+S383</f>
        <v>0</v>
      </c>
      <c r="U383" s="2" t="n">
        <f aca="false">MOD(ROW(T383),3)</f>
        <v>2</v>
      </c>
      <c r="V383" s="2"/>
      <c r="W383" s="2" t="n">
        <v>0</v>
      </c>
      <c r="X383" s="2" t="n">
        <v>0</v>
      </c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13" t="n">
        <v>30407</v>
      </c>
      <c r="Q384" s="2" t="n">
        <v>0</v>
      </c>
      <c r="R384" s="2" t="n">
        <v>2909.8</v>
      </c>
      <c r="S384" s="2" t="n">
        <f aca="false">100*(Q384/R384)</f>
        <v>0</v>
      </c>
      <c r="T384" s="2" t="n">
        <f aca="false">S382+S383+S384</f>
        <v>0</v>
      </c>
      <c r="U384" s="2" t="n">
        <f aca="false">MOD(ROW(T384),3)</f>
        <v>0</v>
      </c>
      <c r="V384" s="2"/>
      <c r="W384" s="2" t="n">
        <v>0</v>
      </c>
      <c r="X384" s="2" t="n">
        <v>0</v>
      </c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13" t="n">
        <v>30437</v>
      </c>
      <c r="Q385" s="2" t="n">
        <v>0</v>
      </c>
      <c r="R385" s="2" t="n">
        <v>2936.6</v>
      </c>
      <c r="S385" s="2" t="n">
        <f aca="false">100*(Q385/R385)</f>
        <v>0</v>
      </c>
      <c r="T385" s="2" t="n">
        <f aca="false">S383+S384+S385</f>
        <v>0</v>
      </c>
      <c r="U385" s="2" t="n">
        <f aca="false">MOD(ROW(T385),3)</f>
        <v>1</v>
      </c>
      <c r="V385" s="2"/>
      <c r="W385" s="2" t="n">
        <v>0</v>
      </c>
      <c r="X385" s="2" t="n">
        <v>0</v>
      </c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13" t="n">
        <v>30468</v>
      </c>
      <c r="Q386" s="2" t="n">
        <v>0</v>
      </c>
      <c r="R386" s="2" t="n">
        <v>2947.8</v>
      </c>
      <c r="S386" s="2" t="n">
        <f aca="false">100*(Q386/R386)</f>
        <v>0</v>
      </c>
      <c r="T386" s="2" t="n">
        <f aca="false">S384+S385+S386</f>
        <v>0</v>
      </c>
      <c r="U386" s="2" t="n">
        <f aca="false">MOD(ROW(T386),3)</f>
        <v>2</v>
      </c>
      <c r="V386" s="2"/>
      <c r="W386" s="2" t="n">
        <v>0</v>
      </c>
      <c r="X386" s="2" t="n">
        <v>0</v>
      </c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13" t="n">
        <v>30498</v>
      </c>
      <c r="Q387" s="2" t="n">
        <v>0</v>
      </c>
      <c r="R387" s="2" t="n">
        <v>2973.4</v>
      </c>
      <c r="S387" s="2" t="n">
        <f aca="false">100*(Q387/R387)</f>
        <v>0</v>
      </c>
      <c r="T387" s="2" t="n">
        <f aca="false">S385+S386+S387</f>
        <v>0</v>
      </c>
      <c r="U387" s="2" t="n">
        <f aca="false">MOD(ROW(T387),3)</f>
        <v>0</v>
      </c>
      <c r="V387" s="2"/>
      <c r="W387" s="2" t="n">
        <v>0</v>
      </c>
      <c r="X387" s="2" t="n">
        <v>0</v>
      </c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13" t="n">
        <v>30529</v>
      </c>
      <c r="Q388" s="2" t="n">
        <v>0.75</v>
      </c>
      <c r="R388" s="2" t="n">
        <v>2985.5</v>
      </c>
      <c r="S388" s="2" t="n">
        <f aca="false">100*(Q388/R388)</f>
        <v>0.0251214201976218</v>
      </c>
      <c r="T388" s="2" t="n">
        <f aca="false">S386+S387+S388</f>
        <v>0.0251214201976218</v>
      </c>
      <c r="U388" s="2" t="n">
        <f aca="false">MOD(ROW(T388),3)</f>
        <v>1</v>
      </c>
      <c r="V388" s="2"/>
      <c r="W388" s="2" t="n">
        <v>0</v>
      </c>
      <c r="X388" s="2" t="n">
        <v>0</v>
      </c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13" t="n">
        <v>30560</v>
      </c>
      <c r="Q389" s="2" t="n">
        <v>0</v>
      </c>
      <c r="R389" s="2" t="n">
        <v>3012.6</v>
      </c>
      <c r="S389" s="2" t="n">
        <f aca="false">100*(Q389/R389)</f>
        <v>0</v>
      </c>
      <c r="T389" s="2" t="n">
        <f aca="false">S387+S388+S389</f>
        <v>0.0251214201976218</v>
      </c>
      <c r="U389" s="2" t="n">
        <f aca="false">MOD(ROW(T389),3)</f>
        <v>2</v>
      </c>
      <c r="V389" s="2"/>
      <c r="W389" s="2" t="n">
        <v>0</v>
      </c>
      <c r="X389" s="2" t="n">
        <v>0</v>
      </c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13" t="n">
        <v>30590</v>
      </c>
      <c r="Q390" s="2" t="n">
        <v>0</v>
      </c>
      <c r="R390" s="2" t="n">
        <v>3046.6</v>
      </c>
      <c r="S390" s="2" t="n">
        <f aca="false">100*(Q390/R390)</f>
        <v>0</v>
      </c>
      <c r="T390" s="2" t="n">
        <f aca="false">S388+S389+S390</f>
        <v>0.0251214201976218</v>
      </c>
      <c r="U390" s="2" t="n">
        <f aca="false">MOD(ROW(T390),3)</f>
        <v>0</v>
      </c>
      <c r="V390" s="2"/>
      <c r="W390" s="2" t="n">
        <v>0</v>
      </c>
      <c r="X390" s="2" t="n">
        <v>0</v>
      </c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13" t="n">
        <v>30621</v>
      </c>
      <c r="Q391" s="2" t="n">
        <v>0</v>
      </c>
      <c r="R391" s="2" t="n">
        <v>3075.6</v>
      </c>
      <c r="S391" s="2" t="n">
        <f aca="false">100*(Q391/R391)</f>
        <v>0</v>
      </c>
      <c r="T391" s="2" t="n">
        <f aca="false">S389+S390+S391</f>
        <v>0</v>
      </c>
      <c r="U391" s="2" t="n">
        <f aca="false">MOD(ROW(T391),3)</f>
        <v>1</v>
      </c>
      <c r="V391" s="2"/>
      <c r="W391" s="2" t="n">
        <v>0</v>
      </c>
      <c r="X391" s="2" t="n">
        <v>0</v>
      </c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13" t="n">
        <v>30651</v>
      </c>
      <c r="Q392" s="2" t="n">
        <v>0</v>
      </c>
      <c r="R392" s="2" t="n">
        <v>3105.1</v>
      </c>
      <c r="S392" s="2" t="n">
        <f aca="false">100*(Q392/R392)</f>
        <v>0</v>
      </c>
      <c r="T392" s="2" t="n">
        <f aca="false">S390+S391+S392</f>
        <v>0</v>
      </c>
      <c r="U392" s="2" t="n">
        <f aca="false">MOD(ROW(T392),3)</f>
        <v>2</v>
      </c>
      <c r="V392" s="2"/>
      <c r="W392" s="2" t="n">
        <v>0</v>
      </c>
      <c r="X392" s="2" t="n">
        <v>0</v>
      </c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13" t="n">
        <v>30682</v>
      </c>
      <c r="Q393" s="2" t="n">
        <v>5.9535</v>
      </c>
      <c r="R393" s="2" t="n">
        <v>3130.6</v>
      </c>
      <c r="S393" s="2" t="n">
        <f aca="false">100*(Q393/R393)</f>
        <v>0.190171213185971</v>
      </c>
      <c r="T393" s="2" t="n">
        <f aca="false">S391+S392+S393</f>
        <v>0.190171213185971</v>
      </c>
      <c r="U393" s="2" t="n">
        <f aca="false">MOD(ROW(T393),3)</f>
        <v>0</v>
      </c>
      <c r="V393" s="2"/>
      <c r="W393" s="2" t="n">
        <v>0</v>
      </c>
      <c r="X393" s="2" t="n">
        <v>0</v>
      </c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13" t="n">
        <v>30713</v>
      </c>
      <c r="Q394" s="2" t="n">
        <v>0</v>
      </c>
      <c r="R394" s="2" t="n">
        <v>3170.2</v>
      </c>
      <c r="S394" s="2" t="n">
        <f aca="false">100*(Q394/R394)</f>
        <v>0</v>
      </c>
      <c r="T394" s="2" t="n">
        <f aca="false">S392+S393+S394</f>
        <v>0.190171213185971</v>
      </c>
      <c r="U394" s="2" t="n">
        <f aca="false">MOD(ROW(T394),3)</f>
        <v>1</v>
      </c>
      <c r="V394" s="2"/>
      <c r="W394" s="2" t="n">
        <v>0</v>
      </c>
      <c r="X394" s="2" t="n">
        <v>0</v>
      </c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13" t="n">
        <v>30742</v>
      </c>
      <c r="Q395" s="2" t="n">
        <v>0</v>
      </c>
      <c r="R395" s="2" t="n">
        <v>3200</v>
      </c>
      <c r="S395" s="2" t="n">
        <f aca="false">100*(Q395/R395)</f>
        <v>0</v>
      </c>
      <c r="T395" s="2" t="n">
        <f aca="false">S393+S394+S395</f>
        <v>0.190171213185971</v>
      </c>
      <c r="U395" s="2" t="n">
        <f aca="false">MOD(ROW(T395),3)</f>
        <v>2</v>
      </c>
      <c r="V395" s="2"/>
      <c r="W395" s="2" t="n">
        <v>0</v>
      </c>
      <c r="X395" s="2" t="n">
        <v>0</v>
      </c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13" t="n">
        <v>30773</v>
      </c>
      <c r="Q396" s="2" t="n">
        <v>0</v>
      </c>
      <c r="R396" s="2" t="n">
        <v>3232.9</v>
      </c>
      <c r="S396" s="2" t="n">
        <f aca="false">100*(Q396/R396)</f>
        <v>0</v>
      </c>
      <c r="T396" s="2" t="n">
        <f aca="false">S394+S395+S396</f>
        <v>0</v>
      </c>
      <c r="U396" s="2" t="n">
        <f aca="false">MOD(ROW(T396),3)</f>
        <v>0</v>
      </c>
      <c r="V396" s="2"/>
      <c r="W396" s="2" t="n">
        <v>0</v>
      </c>
      <c r="X396" s="2" t="n">
        <v>0</v>
      </c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13" t="n">
        <v>30803</v>
      </c>
      <c r="Q397" s="2" t="n">
        <v>0</v>
      </c>
      <c r="R397" s="2" t="n">
        <v>3244.3</v>
      </c>
      <c r="S397" s="2" t="n">
        <f aca="false">100*(Q397/R397)</f>
        <v>0</v>
      </c>
      <c r="T397" s="2" t="n">
        <f aca="false">S395+S396+S397</f>
        <v>0</v>
      </c>
      <c r="U397" s="2" t="n">
        <f aca="false">MOD(ROW(T397),3)</f>
        <v>1</v>
      </c>
      <c r="V397" s="2"/>
      <c r="W397" s="2" t="n">
        <v>0</v>
      </c>
      <c r="X397" s="2" t="n">
        <v>0</v>
      </c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13" t="n">
        <v>30834</v>
      </c>
      <c r="Q398" s="2" t="n">
        <v>0</v>
      </c>
      <c r="R398" s="2" t="n">
        <v>3274.8</v>
      </c>
      <c r="S398" s="2" t="n">
        <f aca="false">100*(Q398/R398)</f>
        <v>0</v>
      </c>
      <c r="T398" s="2" t="n">
        <f aca="false">S396+S397+S398</f>
        <v>0</v>
      </c>
      <c r="U398" s="2" t="n">
        <f aca="false">MOD(ROW(T398),3)</f>
        <v>2</v>
      </c>
      <c r="V398" s="2"/>
      <c r="W398" s="2" t="n">
        <v>0</v>
      </c>
      <c r="X398" s="2" t="n">
        <v>0</v>
      </c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13" t="n">
        <v>30864</v>
      </c>
      <c r="Q399" s="2" t="n">
        <v>0</v>
      </c>
      <c r="R399" s="2" t="n">
        <v>3294.6</v>
      </c>
      <c r="S399" s="2" t="n">
        <f aca="false">100*(Q399/R399)</f>
        <v>0</v>
      </c>
      <c r="T399" s="2" t="n">
        <f aca="false">S397+S398+S399</f>
        <v>0</v>
      </c>
      <c r="U399" s="2" t="n">
        <f aca="false">MOD(ROW(T399),3)</f>
        <v>0</v>
      </c>
      <c r="V399" s="2"/>
      <c r="W399" s="2" t="n">
        <v>0.394624936213642</v>
      </c>
      <c r="X399" s="2" t="n">
        <v>0</v>
      </c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13" t="n">
        <v>30895</v>
      </c>
      <c r="Q400" s="2" t="n">
        <v>0</v>
      </c>
      <c r="R400" s="2" t="n">
        <v>3327.4</v>
      </c>
      <c r="S400" s="2" t="n">
        <f aca="false">100*(Q400/R400)</f>
        <v>0</v>
      </c>
      <c r="T400" s="2" t="n">
        <f aca="false">S398+S399+S400</f>
        <v>0</v>
      </c>
      <c r="U400" s="2" t="n">
        <f aca="false">MOD(ROW(T400),3)</f>
        <v>1</v>
      </c>
      <c r="V400" s="2"/>
      <c r="W400" s="2" t="n">
        <v>0.0334280461307037</v>
      </c>
      <c r="X400" s="2" t="n">
        <v>0</v>
      </c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13" t="n">
        <v>30926</v>
      </c>
      <c r="Q401" s="2" t="n">
        <v>0</v>
      </c>
      <c r="R401" s="2" t="n">
        <v>3357.6</v>
      </c>
      <c r="S401" s="2" t="n">
        <f aca="false">100*(Q401/R401)</f>
        <v>0</v>
      </c>
      <c r="T401" s="2" t="n">
        <f aca="false">S399+S400+S401</f>
        <v>0</v>
      </c>
      <c r="U401" s="2" t="n">
        <f aca="false">MOD(ROW(T401),3)</f>
        <v>2</v>
      </c>
      <c r="V401" s="2"/>
      <c r="W401" s="2" t="n">
        <v>0</v>
      </c>
      <c r="X401" s="2" t="n">
        <v>0</v>
      </c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13" t="n">
        <v>30956</v>
      </c>
      <c r="Q402" s="2" t="n">
        <v>0</v>
      </c>
      <c r="R402" s="2" t="n">
        <v>3355.5</v>
      </c>
      <c r="S402" s="2" t="n">
        <f aca="false">100*(Q402/R402)</f>
        <v>0</v>
      </c>
      <c r="T402" s="2" t="n">
        <f aca="false">S400+S401+S402</f>
        <v>0</v>
      </c>
      <c r="U402" s="2" t="n">
        <f aca="false">MOD(ROW(T402),3)</f>
        <v>0</v>
      </c>
      <c r="V402" s="2"/>
      <c r="W402" s="2" t="n">
        <v>0</v>
      </c>
      <c r="X402" s="2" t="n">
        <v>0</v>
      </c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13" t="n">
        <v>30987</v>
      </c>
      <c r="Q403" s="2" t="n">
        <v>0</v>
      </c>
      <c r="R403" s="2" t="n">
        <v>3377.5</v>
      </c>
      <c r="S403" s="2" t="n">
        <f aca="false">100*(Q403/R403)</f>
        <v>0</v>
      </c>
      <c r="T403" s="2" t="n">
        <f aca="false">S401+S402+S403</f>
        <v>0</v>
      </c>
      <c r="U403" s="2" t="n">
        <f aca="false">MOD(ROW(T403),3)</f>
        <v>1</v>
      </c>
      <c r="V403" s="2"/>
      <c r="W403" s="2" t="n">
        <v>0</v>
      </c>
      <c r="X403" s="2" t="n">
        <v>0</v>
      </c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13" t="n">
        <v>31017</v>
      </c>
      <c r="Q404" s="2" t="n">
        <v>0</v>
      </c>
      <c r="R404" s="2" t="n">
        <v>3410.2</v>
      </c>
      <c r="S404" s="2" t="n">
        <f aca="false">100*(Q404/R404)</f>
        <v>0</v>
      </c>
      <c r="T404" s="2" t="n">
        <f aca="false">S402+S403+S404</f>
        <v>0</v>
      </c>
      <c r="U404" s="2" t="n">
        <f aca="false">MOD(ROW(T404),3)</f>
        <v>2</v>
      </c>
      <c r="V404" s="2"/>
      <c r="W404" s="2" t="n">
        <v>0.0179379192013726</v>
      </c>
      <c r="X404" s="2" t="n">
        <v>0</v>
      </c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13" t="n">
        <v>31048</v>
      </c>
      <c r="Q405" s="2" t="n">
        <v>6.37</v>
      </c>
      <c r="R405" s="2" t="n">
        <v>3423.8</v>
      </c>
      <c r="S405" s="2" t="n">
        <f aca="false">100*(Q405/R405)</f>
        <v>0.186050587067002</v>
      </c>
      <c r="T405" s="2" t="n">
        <f aca="false">S403+S404+S405</f>
        <v>0.186050587067002</v>
      </c>
      <c r="U405" s="2" t="n">
        <f aca="false">MOD(ROW(T405),3)</f>
        <v>0</v>
      </c>
      <c r="V405" s="2"/>
      <c r="W405" s="2" t="n">
        <v>0</v>
      </c>
      <c r="X405" s="2" t="n">
        <v>0</v>
      </c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13" t="n">
        <v>31079</v>
      </c>
      <c r="Q406" s="2" t="n">
        <v>0</v>
      </c>
      <c r="R406" s="2" t="n">
        <v>3443.1</v>
      </c>
      <c r="S406" s="2" t="n">
        <f aca="false">100*(Q406/R406)</f>
        <v>0</v>
      </c>
      <c r="T406" s="2" t="n">
        <f aca="false">S404+S405+S406</f>
        <v>0.186050587067002</v>
      </c>
      <c r="U406" s="2" t="n">
        <f aca="false">MOD(ROW(T406),3)</f>
        <v>1</v>
      </c>
      <c r="V406" s="2"/>
      <c r="W406" s="2" t="n">
        <v>0</v>
      </c>
      <c r="X406" s="2" t="n">
        <v>0</v>
      </c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13" t="n">
        <v>31107</v>
      </c>
      <c r="Q407" s="2" t="n">
        <v>0</v>
      </c>
      <c r="R407" s="2" t="n">
        <v>3470.9</v>
      </c>
      <c r="S407" s="2" t="n">
        <f aca="false">100*(Q407/R407)</f>
        <v>0</v>
      </c>
      <c r="T407" s="2" t="n">
        <f aca="false">S405+S406+S407</f>
        <v>0.186050587067002</v>
      </c>
      <c r="U407" s="2" t="n">
        <f aca="false">MOD(ROW(T407),3)</f>
        <v>2</v>
      </c>
      <c r="V407" s="2"/>
      <c r="W407" s="2" t="n">
        <v>0</v>
      </c>
      <c r="X407" s="2" t="n">
        <v>0</v>
      </c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13" t="n">
        <v>31138</v>
      </c>
      <c r="Q408" s="2" t="n">
        <v>0</v>
      </c>
      <c r="R408" s="2" t="n">
        <v>3470.7</v>
      </c>
      <c r="S408" s="2" t="n">
        <f aca="false">100*(Q408/R408)</f>
        <v>0</v>
      </c>
      <c r="T408" s="2" t="n">
        <f aca="false">S406+S407+S408</f>
        <v>0</v>
      </c>
      <c r="U408" s="2" t="n">
        <f aca="false">MOD(ROW(T408),3)</f>
        <v>0</v>
      </c>
      <c r="V408" s="2"/>
      <c r="W408" s="2" t="n">
        <v>0</v>
      </c>
      <c r="X408" s="2" t="n">
        <v>0</v>
      </c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13" t="n">
        <v>31168</v>
      </c>
      <c r="Q409" s="2" t="n">
        <v>0</v>
      </c>
      <c r="R409" s="2" t="n">
        <v>3483.3</v>
      </c>
      <c r="S409" s="2" t="n">
        <f aca="false">100*(Q409/R409)</f>
        <v>0</v>
      </c>
      <c r="T409" s="2" t="n">
        <f aca="false">S407+S408+S409</f>
        <v>0</v>
      </c>
      <c r="U409" s="2" t="n">
        <f aca="false">MOD(ROW(T409),3)</f>
        <v>1</v>
      </c>
      <c r="V409" s="2"/>
      <c r="W409" s="2" t="n">
        <v>0.492402926280248</v>
      </c>
      <c r="X409" s="2" t="n">
        <v>0</v>
      </c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13" t="n">
        <v>31199</v>
      </c>
      <c r="Q410" s="2" t="n">
        <v>0</v>
      </c>
      <c r="R410" s="2" t="n">
        <v>3504.3</v>
      </c>
      <c r="S410" s="2" t="n">
        <f aca="false">100*(Q410/R410)</f>
        <v>0</v>
      </c>
      <c r="T410" s="2" t="n">
        <f aca="false">S408+S409+S410</f>
        <v>0</v>
      </c>
      <c r="U410" s="2" t="n">
        <f aca="false">MOD(ROW(T410),3)</f>
        <v>2</v>
      </c>
      <c r="V410" s="2"/>
      <c r="W410" s="2" t="n">
        <v>0</v>
      </c>
      <c r="X410" s="2" t="n">
        <v>0</v>
      </c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13" t="n">
        <v>31229</v>
      </c>
      <c r="Q411" s="2" t="n">
        <v>0</v>
      </c>
      <c r="R411" s="2" t="n">
        <v>3518.4</v>
      </c>
      <c r="S411" s="2" t="n">
        <f aca="false">100*(Q411/R411)</f>
        <v>0</v>
      </c>
      <c r="T411" s="2" t="n">
        <f aca="false">S409+S410+S411</f>
        <v>0</v>
      </c>
      <c r="U411" s="2" t="n">
        <f aca="false">MOD(ROW(T411),3)</f>
        <v>0</v>
      </c>
      <c r="V411" s="2"/>
      <c r="W411" s="2" t="n">
        <v>0</v>
      </c>
      <c r="X411" s="2" t="n">
        <v>0</v>
      </c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13" t="n">
        <v>31260</v>
      </c>
      <c r="Q412" s="2" t="n">
        <v>0</v>
      </c>
      <c r="R412" s="2" t="n">
        <v>3529.6</v>
      </c>
      <c r="S412" s="2" t="n">
        <f aca="false">100*(Q412/R412)</f>
        <v>0</v>
      </c>
      <c r="T412" s="2" t="n">
        <f aca="false">S410+S411+S412</f>
        <v>0</v>
      </c>
      <c r="U412" s="2" t="n">
        <f aca="false">MOD(ROW(T412),3)</f>
        <v>1</v>
      </c>
      <c r="V412" s="2"/>
      <c r="W412" s="2" t="n">
        <v>0</v>
      </c>
      <c r="X412" s="2" t="n">
        <v>0</v>
      </c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13" t="n">
        <v>31291</v>
      </c>
      <c r="Q413" s="2" t="n">
        <v>0</v>
      </c>
      <c r="R413" s="2" t="n">
        <v>3551.8</v>
      </c>
      <c r="S413" s="2" t="n">
        <f aca="false">100*(Q413/R413)</f>
        <v>0</v>
      </c>
      <c r="T413" s="2" t="n">
        <f aca="false">S411+S412+S413</f>
        <v>0</v>
      </c>
      <c r="U413" s="2" t="n">
        <f aca="false">MOD(ROW(T413),3)</f>
        <v>2</v>
      </c>
      <c r="V413" s="2"/>
      <c r="W413" s="2" t="n">
        <v>0</v>
      </c>
      <c r="X413" s="2" t="n">
        <v>0</v>
      </c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13" t="n">
        <v>31321</v>
      </c>
      <c r="Q414" s="2" t="n">
        <v>0</v>
      </c>
      <c r="R414" s="2" t="n">
        <v>3575</v>
      </c>
      <c r="S414" s="2" t="n">
        <f aca="false">100*(Q414/R414)</f>
        <v>0</v>
      </c>
      <c r="T414" s="2" t="n">
        <f aca="false">S412+S413+S414</f>
        <v>0</v>
      </c>
      <c r="U414" s="2" t="n">
        <f aca="false">MOD(ROW(T414),3)</f>
        <v>0</v>
      </c>
      <c r="V414" s="2"/>
      <c r="W414" s="2" t="n">
        <v>0</v>
      </c>
      <c r="X414" s="2" t="n">
        <v>0</v>
      </c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13" t="n">
        <v>31352</v>
      </c>
      <c r="Q415" s="2" t="n">
        <v>0</v>
      </c>
      <c r="R415" s="2" t="n">
        <v>3592.6</v>
      </c>
      <c r="S415" s="2" t="n">
        <f aca="false">100*(Q415/R415)</f>
        <v>0</v>
      </c>
      <c r="T415" s="2" t="n">
        <f aca="false">S413+S414+S415</f>
        <v>0</v>
      </c>
      <c r="U415" s="2" t="n">
        <f aca="false">MOD(ROW(T415),3)</f>
        <v>1</v>
      </c>
      <c r="V415" s="2"/>
      <c r="W415" s="2" t="n">
        <v>0</v>
      </c>
      <c r="X415" s="2" t="n">
        <v>0</v>
      </c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13" t="n">
        <v>31382</v>
      </c>
      <c r="Q416" s="2" t="n">
        <v>0</v>
      </c>
      <c r="R416" s="2" t="n">
        <v>3626.8</v>
      </c>
      <c r="S416" s="2" t="n">
        <f aca="false">100*(Q416/R416)</f>
        <v>0</v>
      </c>
      <c r="T416" s="2" t="n">
        <f aca="false">S414+S415+S416</f>
        <v>0</v>
      </c>
      <c r="U416" s="2" t="n">
        <f aca="false">MOD(ROW(T416),3)</f>
        <v>2</v>
      </c>
      <c r="V416" s="2"/>
      <c r="W416" s="2" t="n">
        <v>0</v>
      </c>
      <c r="X416" s="2" t="n">
        <v>0</v>
      </c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13" t="n">
        <v>31413</v>
      </c>
      <c r="Q417" s="2" t="n">
        <v>5.7195</v>
      </c>
      <c r="R417" s="2" t="n">
        <v>3637.1</v>
      </c>
      <c r="S417" s="2" t="n">
        <f aca="false">100*(Q417/R417)</f>
        <v>0.157254405982789</v>
      </c>
      <c r="T417" s="2" t="n">
        <f aca="false">S415+S416+S417</f>
        <v>0.157254405982789</v>
      </c>
      <c r="U417" s="2" t="n">
        <f aca="false">MOD(ROW(T417),3)</f>
        <v>0</v>
      </c>
      <c r="V417" s="2"/>
      <c r="W417" s="2" t="n">
        <v>0.477826793591827</v>
      </c>
      <c r="X417" s="2" t="n">
        <v>0</v>
      </c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13" t="n">
        <v>31444</v>
      </c>
      <c r="Q418" s="2" t="n">
        <v>0</v>
      </c>
      <c r="R418" s="2" t="n">
        <v>3655</v>
      </c>
      <c r="S418" s="2" t="n">
        <f aca="false">100*(Q418/R418)</f>
        <v>0</v>
      </c>
      <c r="T418" s="2" t="n">
        <f aca="false">S416+S417+S418</f>
        <v>0.157254405982789</v>
      </c>
      <c r="U418" s="2" t="n">
        <f aca="false">MOD(ROW(T418),3)</f>
        <v>1</v>
      </c>
      <c r="V418" s="2"/>
      <c r="W418" s="2" t="n">
        <v>0</v>
      </c>
      <c r="X418" s="2" t="n">
        <v>0</v>
      </c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13" t="n">
        <v>31472</v>
      </c>
      <c r="Q419" s="2" t="n">
        <v>0</v>
      </c>
      <c r="R419" s="2" t="n">
        <v>3681.5</v>
      </c>
      <c r="S419" s="2" t="n">
        <f aca="false">100*(Q419/R419)</f>
        <v>0</v>
      </c>
      <c r="T419" s="2" t="n">
        <f aca="false">S417+S418+S419</f>
        <v>0.157254405982789</v>
      </c>
      <c r="U419" s="2" t="n">
        <f aca="false">MOD(ROW(T419),3)</f>
        <v>2</v>
      </c>
      <c r="V419" s="2"/>
      <c r="W419" s="2" t="n">
        <v>0</v>
      </c>
      <c r="X419" s="2" t="n">
        <v>0</v>
      </c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13" t="n">
        <v>31503</v>
      </c>
      <c r="Q420" s="2" t="n">
        <v>0</v>
      </c>
      <c r="R420" s="2" t="n">
        <v>3686.7</v>
      </c>
      <c r="S420" s="2" t="n">
        <f aca="false">100*(Q420/R420)</f>
        <v>0</v>
      </c>
      <c r="T420" s="2" t="n">
        <f aca="false">S418+S419+S420</f>
        <v>0</v>
      </c>
      <c r="U420" s="2" t="n">
        <f aca="false">MOD(ROW(T420),3)</f>
        <v>0</v>
      </c>
      <c r="V420" s="2"/>
      <c r="W420" s="2" t="n">
        <v>0</v>
      </c>
      <c r="X420" s="2" t="n">
        <v>0</v>
      </c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13" t="n">
        <v>31533</v>
      </c>
      <c r="Q421" s="2" t="n">
        <v>0</v>
      </c>
      <c r="R421" s="2" t="n">
        <v>3698.7</v>
      </c>
      <c r="S421" s="2" t="n">
        <f aca="false">100*(Q421/R421)</f>
        <v>0</v>
      </c>
      <c r="T421" s="2" t="n">
        <f aca="false">S419+S420+S421</f>
        <v>0</v>
      </c>
      <c r="U421" s="2" t="n">
        <f aca="false">MOD(ROW(T421),3)</f>
        <v>1</v>
      </c>
      <c r="V421" s="2"/>
      <c r="W421" s="2" t="n">
        <v>0</v>
      </c>
      <c r="X421" s="2" t="n">
        <v>0</v>
      </c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13" t="n">
        <v>31564</v>
      </c>
      <c r="Q422" s="2" t="n">
        <v>0</v>
      </c>
      <c r="R422" s="2" t="n">
        <v>3714.8</v>
      </c>
      <c r="S422" s="2" t="n">
        <f aca="false">100*(Q422/R422)</f>
        <v>0</v>
      </c>
      <c r="T422" s="2" t="n">
        <f aca="false">S420+S421+S422</f>
        <v>0</v>
      </c>
      <c r="U422" s="2" t="n">
        <f aca="false">MOD(ROW(T422),3)</f>
        <v>2</v>
      </c>
      <c r="V422" s="2"/>
      <c r="W422" s="2" t="n">
        <v>0.365227537922987</v>
      </c>
      <c r="X422" s="2" t="n">
        <v>0</v>
      </c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13" t="n">
        <v>31594</v>
      </c>
      <c r="Q423" s="2" t="n">
        <v>0</v>
      </c>
      <c r="R423" s="2" t="n">
        <v>3734.9</v>
      </c>
      <c r="S423" s="2" t="n">
        <f aca="false">100*(Q423/R423)</f>
        <v>0</v>
      </c>
      <c r="T423" s="2" t="n">
        <f aca="false">S421+S422+S423</f>
        <v>0</v>
      </c>
      <c r="U423" s="2" t="n">
        <f aca="false">MOD(ROW(T423),3)</f>
        <v>0</v>
      </c>
      <c r="V423" s="2"/>
      <c r="W423" s="2" t="n">
        <v>0</v>
      </c>
      <c r="X423" s="2" t="n">
        <v>0</v>
      </c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13" t="n">
        <v>31625</v>
      </c>
      <c r="Q424" s="2" t="n">
        <v>0</v>
      </c>
      <c r="R424" s="2" t="n">
        <v>3748.9</v>
      </c>
      <c r="S424" s="2" t="n">
        <f aca="false">100*(Q424/R424)</f>
        <v>0</v>
      </c>
      <c r="T424" s="2" t="n">
        <f aca="false">S422+S423+S424</f>
        <v>0</v>
      </c>
      <c r="U424" s="2" t="n">
        <f aca="false">MOD(ROW(T424),3)</f>
        <v>1</v>
      </c>
      <c r="V424" s="2"/>
      <c r="W424" s="2" t="n">
        <v>0</v>
      </c>
      <c r="X424" s="2" t="n">
        <v>0</v>
      </c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13" t="n">
        <v>31656</v>
      </c>
      <c r="Q425" s="2" t="n">
        <v>0</v>
      </c>
      <c r="R425" s="2" t="n">
        <v>3766.3</v>
      </c>
      <c r="S425" s="2" t="n">
        <f aca="false">100*(Q425/R425)</f>
        <v>0</v>
      </c>
      <c r="T425" s="2" t="n">
        <f aca="false">S423+S424+S425</f>
        <v>0</v>
      </c>
      <c r="U425" s="2" t="n">
        <f aca="false">MOD(ROW(T425),3)</f>
        <v>2</v>
      </c>
      <c r="V425" s="2"/>
      <c r="W425" s="2" t="n">
        <v>0</v>
      </c>
      <c r="X425" s="2" t="n">
        <v>0</v>
      </c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13" t="n">
        <v>31686</v>
      </c>
      <c r="Q426" s="2" t="n">
        <v>0</v>
      </c>
      <c r="R426" s="2" t="n">
        <v>3775.6</v>
      </c>
      <c r="S426" s="2" t="n">
        <f aca="false">100*(Q426/R426)</f>
        <v>0</v>
      </c>
      <c r="T426" s="2" t="n">
        <f aca="false">S424+S425+S426</f>
        <v>0</v>
      </c>
      <c r="U426" s="2" t="n">
        <f aca="false">MOD(ROW(T426),3)</f>
        <v>0</v>
      </c>
      <c r="V426" s="2"/>
      <c r="W426" s="2" t="n">
        <v>0</v>
      </c>
      <c r="X426" s="2" t="n">
        <v>0</v>
      </c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13" t="n">
        <v>31717</v>
      </c>
      <c r="Q427" s="2" t="n">
        <v>0</v>
      </c>
      <c r="R427" s="2" t="n">
        <v>3790.4</v>
      </c>
      <c r="S427" s="2" t="n">
        <f aca="false">100*(Q427/R427)</f>
        <v>0</v>
      </c>
      <c r="T427" s="2" t="n">
        <f aca="false">S425+S426+S427</f>
        <v>0</v>
      </c>
      <c r="U427" s="2" t="n">
        <f aca="false">MOD(ROW(T427),3)</f>
        <v>1</v>
      </c>
      <c r="V427" s="2"/>
      <c r="W427" s="2" t="n">
        <v>0.751950371275496</v>
      </c>
      <c r="X427" s="2" t="n">
        <v>0</v>
      </c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13" t="n">
        <v>31747</v>
      </c>
      <c r="Q428" s="2" t="n">
        <v>0</v>
      </c>
      <c r="R428" s="2" t="n">
        <v>3811.2</v>
      </c>
      <c r="S428" s="2" t="n">
        <f aca="false">100*(Q428/R428)</f>
        <v>0</v>
      </c>
      <c r="T428" s="2" t="n">
        <f aca="false">S426+S427+S428</f>
        <v>0</v>
      </c>
      <c r="U428" s="2" t="n">
        <f aca="false">MOD(ROW(T428),3)</f>
        <v>2</v>
      </c>
      <c r="V428" s="2"/>
      <c r="W428" s="2" t="n">
        <v>0</v>
      </c>
      <c r="X428" s="2" t="n">
        <v>0</v>
      </c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13" t="n">
        <v>31778</v>
      </c>
      <c r="Q429" s="2" t="n">
        <v>2.548</v>
      </c>
      <c r="R429" s="2" t="n">
        <v>3826.2</v>
      </c>
      <c r="S429" s="2" t="n">
        <f aca="false">100*(Q429/R429)</f>
        <v>0.0665934870106111</v>
      </c>
      <c r="T429" s="2" t="n">
        <f aca="false">S427+S428+S429</f>
        <v>0.0665934870106111</v>
      </c>
      <c r="U429" s="2" t="n">
        <f aca="false">MOD(ROW(T429),3)</f>
        <v>0</v>
      </c>
      <c r="V429" s="2"/>
      <c r="W429" s="2" t="n">
        <v>0.210314557425018</v>
      </c>
      <c r="X429" s="2" t="n">
        <v>0</v>
      </c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13" t="n">
        <v>31809</v>
      </c>
      <c r="Q430" s="2" t="n">
        <v>0</v>
      </c>
      <c r="R430" s="2" t="n">
        <v>3852.9</v>
      </c>
      <c r="S430" s="2" t="n">
        <f aca="false">100*(Q430/R430)</f>
        <v>0</v>
      </c>
      <c r="T430" s="2" t="n">
        <f aca="false">S428+S429+S430</f>
        <v>0.0665934870106111</v>
      </c>
      <c r="U430" s="2" t="n">
        <f aca="false">MOD(ROW(T430),3)</f>
        <v>1</v>
      </c>
      <c r="V430" s="2"/>
      <c r="W430" s="2" t="n">
        <v>0</v>
      </c>
      <c r="X430" s="2" t="n">
        <v>0</v>
      </c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13" t="n">
        <v>31837</v>
      </c>
      <c r="Q431" s="2" t="n">
        <v>0</v>
      </c>
      <c r="R431" s="2" t="n">
        <v>3872.7</v>
      </c>
      <c r="S431" s="2" t="n">
        <f aca="false">100*(Q431/R431)</f>
        <v>0</v>
      </c>
      <c r="T431" s="2" t="n">
        <f aca="false">S429+S430+S431</f>
        <v>0.0665934870106111</v>
      </c>
      <c r="U431" s="2" t="n">
        <f aca="false">MOD(ROW(T431),3)</f>
        <v>2</v>
      </c>
      <c r="V431" s="2"/>
      <c r="W431" s="2" t="n">
        <v>0</v>
      </c>
      <c r="X431" s="2" t="n">
        <v>0</v>
      </c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13" t="n">
        <v>31868</v>
      </c>
      <c r="Q432" s="2" t="n">
        <v>0</v>
      </c>
      <c r="R432" s="2" t="n">
        <v>3884.6</v>
      </c>
      <c r="S432" s="2" t="n">
        <f aca="false">100*(Q432/R432)</f>
        <v>0</v>
      </c>
      <c r="T432" s="2" t="n">
        <f aca="false">S430+S431+S432</f>
        <v>0</v>
      </c>
      <c r="U432" s="2" t="n">
        <f aca="false">MOD(ROW(T432),3)</f>
        <v>0</v>
      </c>
      <c r="V432" s="2"/>
      <c r="W432" s="2" t="n">
        <v>0</v>
      </c>
      <c r="X432" s="2" t="n">
        <v>0</v>
      </c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13" t="n">
        <v>31898</v>
      </c>
      <c r="Q433" s="2" t="n">
        <v>0</v>
      </c>
      <c r="R433" s="2" t="n">
        <v>3918.1</v>
      </c>
      <c r="S433" s="2" t="n">
        <f aca="false">100*(Q433/R433)</f>
        <v>0</v>
      </c>
      <c r="T433" s="2" t="n">
        <f aca="false">S431+S432+S433</f>
        <v>0</v>
      </c>
      <c r="U433" s="2" t="n">
        <f aca="false">MOD(ROW(T433),3)</f>
        <v>1</v>
      </c>
      <c r="V433" s="2"/>
      <c r="W433" s="2" t="n">
        <v>0.472817019936318</v>
      </c>
      <c r="X433" s="2" t="n">
        <v>0</v>
      </c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13" t="n">
        <v>31929</v>
      </c>
      <c r="Q434" s="2" t="n">
        <v>0</v>
      </c>
      <c r="R434" s="2" t="n">
        <v>3929.2</v>
      </c>
      <c r="S434" s="2" t="n">
        <f aca="false">100*(Q434/R434)</f>
        <v>0</v>
      </c>
      <c r="T434" s="2" t="n">
        <f aca="false">S432+S433+S434</f>
        <v>0</v>
      </c>
      <c r="U434" s="2" t="n">
        <f aca="false">MOD(ROW(T434),3)</f>
        <v>2</v>
      </c>
      <c r="V434" s="2"/>
      <c r="W434" s="2" t="n">
        <v>0.185214626391097</v>
      </c>
      <c r="X434" s="2" t="n">
        <v>0</v>
      </c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13" t="n">
        <v>31959</v>
      </c>
      <c r="Q435" s="2" t="n">
        <v>0</v>
      </c>
      <c r="R435" s="2" t="n">
        <v>3952.3</v>
      </c>
      <c r="S435" s="2" t="n">
        <f aca="false">100*(Q435/R435)</f>
        <v>0</v>
      </c>
      <c r="T435" s="2" t="n">
        <f aca="false">S433+S434+S435</f>
        <v>0</v>
      </c>
      <c r="U435" s="2" t="n">
        <f aca="false">MOD(ROW(T435),3)</f>
        <v>0</v>
      </c>
      <c r="V435" s="2"/>
      <c r="W435" s="2" t="n">
        <v>0.012645222476883</v>
      </c>
      <c r="X435" s="2" t="n">
        <v>0</v>
      </c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13" t="n">
        <v>31990</v>
      </c>
      <c r="Q436" s="2" t="n">
        <v>0</v>
      </c>
      <c r="R436" s="2" t="n">
        <v>3988.8</v>
      </c>
      <c r="S436" s="2" t="n">
        <f aca="false">100*(Q436/R436)</f>
        <v>0</v>
      </c>
      <c r="T436" s="2" t="n">
        <f aca="false">S434+S435+S436</f>
        <v>0</v>
      </c>
      <c r="U436" s="2" t="n">
        <f aca="false">MOD(ROW(T436),3)</f>
        <v>1</v>
      </c>
      <c r="V436" s="2"/>
      <c r="W436" s="2" t="n">
        <v>0</v>
      </c>
      <c r="X436" s="2" t="n">
        <v>0</v>
      </c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13" t="n">
        <v>32021</v>
      </c>
      <c r="Q437" s="2" t="n">
        <v>0</v>
      </c>
      <c r="R437" s="2" t="n">
        <v>4005.4</v>
      </c>
      <c r="S437" s="2" t="n">
        <f aca="false">100*(Q437/R437)</f>
        <v>0</v>
      </c>
      <c r="T437" s="2" t="n">
        <f aca="false">S435+S436+S437</f>
        <v>0</v>
      </c>
      <c r="U437" s="2" t="n">
        <f aca="false">MOD(ROW(T437),3)</f>
        <v>2</v>
      </c>
      <c r="V437" s="2"/>
      <c r="W437" s="2" t="n">
        <v>0</v>
      </c>
      <c r="X437" s="2" t="n">
        <v>0</v>
      </c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13" t="n">
        <v>32051</v>
      </c>
      <c r="Q438" s="2" t="n">
        <v>0</v>
      </c>
      <c r="R438" s="2" t="n">
        <v>4043.5</v>
      </c>
      <c r="S438" s="2" t="n">
        <f aca="false">100*(Q438/R438)</f>
        <v>0</v>
      </c>
      <c r="T438" s="2" t="n">
        <f aca="false">S436+S437+S438</f>
        <v>0</v>
      </c>
      <c r="U438" s="2" t="n">
        <f aca="false">MOD(ROW(T438),3)</f>
        <v>0</v>
      </c>
      <c r="V438" s="2"/>
      <c r="W438" s="2" t="n">
        <v>0.368494050660632</v>
      </c>
      <c r="X438" s="2" t="n">
        <v>0</v>
      </c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13" t="n">
        <v>32082</v>
      </c>
      <c r="Q439" s="2" t="n">
        <v>0</v>
      </c>
      <c r="R439" s="2" t="n">
        <v>4069.2</v>
      </c>
      <c r="S439" s="2" t="n">
        <f aca="false">100*(Q439/R439)</f>
        <v>0</v>
      </c>
      <c r="T439" s="2" t="n">
        <f aca="false">S437+S438+S439</f>
        <v>0</v>
      </c>
      <c r="U439" s="2" t="n">
        <f aca="false">MOD(ROW(T439),3)</f>
        <v>1</v>
      </c>
      <c r="V439" s="2"/>
      <c r="W439" s="2" t="n">
        <v>0</v>
      </c>
      <c r="X439" s="2" t="n">
        <v>0</v>
      </c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13" t="n">
        <v>32112</v>
      </c>
      <c r="Q440" s="2" t="n">
        <v>0</v>
      </c>
      <c r="R440" s="2" t="n">
        <v>4121.2</v>
      </c>
      <c r="S440" s="2" t="n">
        <f aca="false">100*(Q440/R440)</f>
        <v>0</v>
      </c>
      <c r="T440" s="2" t="n">
        <f aca="false">S438+S439+S440</f>
        <v>0</v>
      </c>
      <c r="U440" s="2" t="n">
        <f aca="false">MOD(ROW(T440),3)</f>
        <v>2</v>
      </c>
      <c r="V440" s="2"/>
      <c r="W440" s="2" t="n">
        <v>0</v>
      </c>
      <c r="X440" s="2" t="n">
        <v>0</v>
      </c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13" t="n">
        <v>32143</v>
      </c>
      <c r="Q441" s="2" t="n">
        <v>8.4798</v>
      </c>
      <c r="R441" s="2" t="n">
        <v>4130.1</v>
      </c>
      <c r="S441" s="2" t="n">
        <f aca="false">100*(Q441/R441)</f>
        <v>0.205317062540859</v>
      </c>
      <c r="T441" s="2" t="n">
        <f aca="false">S439+S440+S441</f>
        <v>0.205317062540859</v>
      </c>
      <c r="U441" s="2" t="n">
        <f aca="false">MOD(ROW(T441),3)</f>
        <v>0</v>
      </c>
      <c r="V441" s="2"/>
      <c r="W441" s="2" t="n">
        <v>0</v>
      </c>
      <c r="X441" s="2" t="n">
        <v>0</v>
      </c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13" t="n">
        <v>32174</v>
      </c>
      <c r="Q442" s="2" t="n">
        <v>0</v>
      </c>
      <c r="R442" s="2" t="n">
        <v>4152.5</v>
      </c>
      <c r="S442" s="2" t="n">
        <f aca="false">100*(Q442/R442)</f>
        <v>0</v>
      </c>
      <c r="T442" s="2" t="n">
        <f aca="false">S440+S441+S442</f>
        <v>0.205317062540859</v>
      </c>
      <c r="U442" s="2" t="n">
        <f aca="false">MOD(ROW(T442),3)</f>
        <v>1</v>
      </c>
      <c r="V442" s="2"/>
      <c r="W442" s="2" t="n">
        <v>0.306750099853548</v>
      </c>
      <c r="X442" s="2" t="n">
        <v>0</v>
      </c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13" t="n">
        <v>32203</v>
      </c>
      <c r="Q443" s="2" t="n">
        <v>0</v>
      </c>
      <c r="R443" s="2" t="n">
        <v>4175.7</v>
      </c>
      <c r="S443" s="2" t="n">
        <f aca="false">100*(Q443/R443)</f>
        <v>0</v>
      </c>
      <c r="T443" s="2" t="n">
        <f aca="false">S441+S442+S443</f>
        <v>0.205317062540859</v>
      </c>
      <c r="U443" s="2" t="n">
        <f aca="false">MOD(ROW(T443),3)</f>
        <v>2</v>
      </c>
      <c r="V443" s="2"/>
      <c r="W443" s="2" t="n">
        <v>0</v>
      </c>
      <c r="X443" s="2" t="n">
        <v>0</v>
      </c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13" t="n">
        <v>32234</v>
      </c>
      <c r="Q444" s="2" t="n">
        <v>0</v>
      </c>
      <c r="R444" s="2" t="n">
        <v>4205.7</v>
      </c>
      <c r="S444" s="2" t="n">
        <f aca="false">100*(Q444/R444)</f>
        <v>0</v>
      </c>
      <c r="T444" s="2" t="n">
        <f aca="false">S442+S443+S444</f>
        <v>0</v>
      </c>
      <c r="U444" s="2" t="n">
        <f aca="false">MOD(ROW(T444),3)</f>
        <v>0</v>
      </c>
      <c r="V444" s="2"/>
      <c r="W444" s="2" t="n">
        <v>0</v>
      </c>
      <c r="X444" s="2" t="n">
        <v>0</v>
      </c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13" t="n">
        <v>32264</v>
      </c>
      <c r="Q445" s="2" t="n">
        <v>0</v>
      </c>
      <c r="R445" s="2" t="n">
        <v>4221.3</v>
      </c>
      <c r="S445" s="2" t="n">
        <f aca="false">100*(Q445/R445)</f>
        <v>0</v>
      </c>
      <c r="T445" s="2" t="n">
        <f aca="false">S443+S444+S445</f>
        <v>0</v>
      </c>
      <c r="U445" s="2" t="n">
        <f aca="false">MOD(ROW(T445),3)</f>
        <v>1</v>
      </c>
      <c r="V445" s="2"/>
      <c r="W445" s="2" t="n">
        <v>0</v>
      </c>
      <c r="X445" s="2" t="n">
        <v>0</v>
      </c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13" t="n">
        <v>32295</v>
      </c>
      <c r="Q446" s="2" t="n">
        <v>0</v>
      </c>
      <c r="R446" s="2" t="n">
        <v>4253.4</v>
      </c>
      <c r="S446" s="2" t="n">
        <f aca="false">100*(Q446/R446)</f>
        <v>0</v>
      </c>
      <c r="T446" s="2" t="n">
        <f aca="false">S444+S445+S446</f>
        <v>0</v>
      </c>
      <c r="U446" s="2" t="n">
        <f aca="false">MOD(ROW(T446),3)</f>
        <v>2</v>
      </c>
      <c r="V446" s="2"/>
      <c r="W446" s="2" t="n">
        <v>0.286235159404568</v>
      </c>
      <c r="X446" s="2" t="n">
        <v>0</v>
      </c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13" t="n">
        <v>32325</v>
      </c>
      <c r="Q447" s="2" t="n">
        <v>0</v>
      </c>
      <c r="R447" s="2" t="n">
        <v>4292.9</v>
      </c>
      <c r="S447" s="2" t="n">
        <f aca="false">100*(Q447/R447)</f>
        <v>0</v>
      </c>
      <c r="T447" s="2" t="n">
        <f aca="false">S445+S446+S447</f>
        <v>0</v>
      </c>
      <c r="U447" s="2" t="n">
        <f aca="false">MOD(ROW(T447),3)</f>
        <v>0</v>
      </c>
      <c r="V447" s="2"/>
      <c r="W447" s="2" t="n">
        <v>0</v>
      </c>
      <c r="X447" s="2" t="n">
        <v>0</v>
      </c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13" t="n">
        <v>32356</v>
      </c>
      <c r="Q448" s="2" t="n">
        <v>0</v>
      </c>
      <c r="R448" s="2" t="n">
        <v>4316.7</v>
      </c>
      <c r="S448" s="2" t="n">
        <f aca="false">100*(Q448/R448)</f>
        <v>0</v>
      </c>
      <c r="T448" s="2" t="n">
        <f aca="false">S446+S447+S448</f>
        <v>0</v>
      </c>
      <c r="U448" s="2" t="n">
        <f aca="false">MOD(ROW(T448),3)</f>
        <v>1</v>
      </c>
      <c r="V448" s="2"/>
      <c r="W448" s="2" t="n">
        <v>0</v>
      </c>
      <c r="X448" s="2" t="n">
        <v>0</v>
      </c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13" t="n">
        <v>32387</v>
      </c>
      <c r="Q449" s="2" t="n">
        <v>0</v>
      </c>
      <c r="R449" s="2" t="n">
        <v>4344.2</v>
      </c>
      <c r="S449" s="2" t="n">
        <f aca="false">100*(Q449/R449)</f>
        <v>0</v>
      </c>
      <c r="T449" s="2" t="n">
        <f aca="false">S447+S448+S449</f>
        <v>0</v>
      </c>
      <c r="U449" s="2" t="n">
        <f aca="false">MOD(ROW(T449),3)</f>
        <v>2</v>
      </c>
      <c r="V449" s="2"/>
      <c r="W449" s="2" t="n">
        <v>0</v>
      </c>
      <c r="X449" s="2" t="n">
        <v>0</v>
      </c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13" t="n">
        <v>32417</v>
      </c>
      <c r="Q450" s="2" t="n">
        <v>0</v>
      </c>
      <c r="R450" s="2" t="n">
        <v>4382.9</v>
      </c>
      <c r="S450" s="2" t="n">
        <f aca="false">100*(Q450/R450)</f>
        <v>0</v>
      </c>
      <c r="T450" s="2" t="n">
        <f aca="false">S448+S449+S450</f>
        <v>0</v>
      </c>
      <c r="U450" s="2" t="n">
        <f aca="false">MOD(ROW(T450),3)</f>
        <v>0</v>
      </c>
      <c r="V450" s="2"/>
      <c r="W450" s="2" t="n">
        <v>0.305718866916088</v>
      </c>
      <c r="X450" s="2" t="n">
        <v>0</v>
      </c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13" t="n">
        <v>32448</v>
      </c>
      <c r="Q451" s="2" t="n">
        <v>0</v>
      </c>
      <c r="R451" s="2" t="n">
        <v>4395</v>
      </c>
      <c r="S451" s="2" t="n">
        <f aca="false">100*(Q451/R451)</f>
        <v>0</v>
      </c>
      <c r="T451" s="2" t="n">
        <f aca="false">S449+S450+S451</f>
        <v>0</v>
      </c>
      <c r="U451" s="2" t="n">
        <f aca="false">MOD(ROW(T451),3)</f>
        <v>1</v>
      </c>
      <c r="V451" s="2"/>
      <c r="W451" s="2" t="n">
        <v>0</v>
      </c>
      <c r="X451" s="2" t="n">
        <v>0</v>
      </c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13" t="n">
        <v>32478</v>
      </c>
      <c r="Q452" s="2" t="n">
        <v>0</v>
      </c>
      <c r="R452" s="2" t="n">
        <v>4433.8</v>
      </c>
      <c r="S452" s="2" t="n">
        <f aca="false">100*(Q452/R452)</f>
        <v>0</v>
      </c>
      <c r="T452" s="2" t="n">
        <f aca="false">S450+S451+S452</f>
        <v>0</v>
      </c>
      <c r="U452" s="2" t="n">
        <f aca="false">MOD(ROW(T452),3)</f>
        <v>2</v>
      </c>
      <c r="V452" s="2"/>
      <c r="W452" s="2" t="n">
        <v>0</v>
      </c>
      <c r="X452" s="2" t="n">
        <v>0</v>
      </c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13" t="n">
        <v>32509</v>
      </c>
      <c r="Q453" s="2" t="n">
        <v>8.58</v>
      </c>
      <c r="R453" s="2" t="n">
        <v>4498.1</v>
      </c>
      <c r="S453" s="2" t="n">
        <f aca="false">100*(Q453/R453)</f>
        <v>0.190747204375181</v>
      </c>
      <c r="T453" s="2" t="n">
        <f aca="false">S451+S452+S453</f>
        <v>0.190747204375181</v>
      </c>
      <c r="U453" s="2" t="n">
        <f aca="false">MOD(ROW(T453),3)</f>
        <v>0</v>
      </c>
      <c r="V453" s="2"/>
      <c r="W453" s="2" t="n">
        <v>0</v>
      </c>
      <c r="X453" s="2" t="n">
        <v>0</v>
      </c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13" t="n">
        <v>32540</v>
      </c>
      <c r="Q454" s="2" t="n">
        <v>0</v>
      </c>
      <c r="R454" s="2" t="n">
        <v>4527.2</v>
      </c>
      <c r="S454" s="2" t="n">
        <f aca="false">100*(Q454/R454)</f>
        <v>0</v>
      </c>
      <c r="T454" s="2" t="n">
        <f aca="false">S452+S453+S454</f>
        <v>0.190747204375181</v>
      </c>
      <c r="U454" s="2" t="n">
        <f aca="false">MOD(ROW(T454),3)</f>
        <v>1</v>
      </c>
      <c r="V454" s="2"/>
      <c r="W454" s="2" t="n">
        <v>0.462683347713546</v>
      </c>
      <c r="X454" s="2" t="n">
        <v>0</v>
      </c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13" t="n">
        <v>32568</v>
      </c>
      <c r="Q455" s="2" t="n">
        <v>0</v>
      </c>
      <c r="R455" s="2" t="n">
        <v>4567.9</v>
      </c>
      <c r="S455" s="2" t="n">
        <f aca="false">100*(Q455/R455)</f>
        <v>0</v>
      </c>
      <c r="T455" s="2" t="n">
        <f aca="false">S453+S454+S455</f>
        <v>0.190747204375181</v>
      </c>
      <c r="U455" s="2" t="n">
        <f aca="false">MOD(ROW(T455),3)</f>
        <v>2</v>
      </c>
      <c r="V455" s="2"/>
      <c r="W455" s="2" t="n">
        <v>0</v>
      </c>
      <c r="X455" s="2" t="n">
        <v>0</v>
      </c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13" t="n">
        <v>32599</v>
      </c>
      <c r="Q456" s="2" t="n">
        <v>0</v>
      </c>
      <c r="R456" s="2" t="n">
        <v>4580.6</v>
      </c>
      <c r="S456" s="2" t="n">
        <f aca="false">100*(Q456/R456)</f>
        <v>0</v>
      </c>
      <c r="T456" s="2" t="n">
        <f aca="false">S454+S455+S456</f>
        <v>0</v>
      </c>
      <c r="U456" s="2" t="n">
        <f aca="false">MOD(ROW(T456),3)</f>
        <v>0</v>
      </c>
      <c r="V456" s="2"/>
      <c r="W456" s="2" t="n">
        <v>0</v>
      </c>
      <c r="X456" s="2" t="n">
        <v>0</v>
      </c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13" t="n">
        <v>32629</v>
      </c>
      <c r="Q457" s="2" t="n">
        <v>0</v>
      </c>
      <c r="R457" s="2" t="n">
        <v>4577.3</v>
      </c>
      <c r="S457" s="2" t="n">
        <f aca="false">100*(Q457/R457)</f>
        <v>0</v>
      </c>
      <c r="T457" s="2" t="n">
        <f aca="false">S455+S456+S457</f>
        <v>0</v>
      </c>
      <c r="U457" s="2" t="n">
        <f aca="false">MOD(ROW(T457),3)</f>
        <v>1</v>
      </c>
      <c r="V457" s="2"/>
      <c r="W457" s="2" t="n">
        <v>0</v>
      </c>
      <c r="X457" s="2" t="n">
        <v>0</v>
      </c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13" t="n">
        <v>32660</v>
      </c>
      <c r="Q458" s="2" t="n">
        <v>0</v>
      </c>
      <c r="R458" s="2" t="n">
        <v>4600.1</v>
      </c>
      <c r="S458" s="2" t="n">
        <f aca="false">100*(Q458/R458)</f>
        <v>0</v>
      </c>
      <c r="T458" s="2" t="n">
        <f aca="false">S456+S457+S458</f>
        <v>0</v>
      </c>
      <c r="U458" s="2" t="n">
        <f aca="false">MOD(ROW(T458),3)</f>
        <v>2</v>
      </c>
      <c r="V458" s="2"/>
      <c r="W458" s="2" t="n">
        <v>0.684050435460809</v>
      </c>
      <c r="X458" s="2" t="n">
        <v>0</v>
      </c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13" t="n">
        <v>32690</v>
      </c>
      <c r="Q459" s="2" t="n">
        <v>0</v>
      </c>
      <c r="R459" s="2" t="n">
        <v>4627</v>
      </c>
      <c r="S459" s="2" t="n">
        <f aca="false">100*(Q459/R459)</f>
        <v>0</v>
      </c>
      <c r="T459" s="2" t="n">
        <f aca="false">S457+S458+S459</f>
        <v>0</v>
      </c>
      <c r="U459" s="2" t="n">
        <f aca="false">MOD(ROW(T459),3)</f>
        <v>0</v>
      </c>
      <c r="V459" s="2"/>
      <c r="W459" s="2" t="n">
        <v>0</v>
      </c>
      <c r="X459" s="2" t="n">
        <v>0</v>
      </c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13" t="n">
        <v>32721</v>
      </c>
      <c r="Q460" s="2" t="n">
        <v>0</v>
      </c>
      <c r="R460" s="2" t="n">
        <v>4637.6</v>
      </c>
      <c r="S460" s="2" t="n">
        <f aca="false">100*(Q460/R460)</f>
        <v>0</v>
      </c>
      <c r="T460" s="2" t="n">
        <f aca="false">S458+S459+S460</f>
        <v>0</v>
      </c>
      <c r="U460" s="2" t="n">
        <f aca="false">MOD(ROW(T460),3)</f>
        <v>1</v>
      </c>
      <c r="V460" s="2"/>
      <c r="W460" s="2" t="n">
        <v>0</v>
      </c>
      <c r="X460" s="2" t="n">
        <v>0</v>
      </c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13" t="n">
        <v>32752</v>
      </c>
      <c r="Q461" s="2" t="n">
        <v>0</v>
      </c>
      <c r="R461" s="2" t="n">
        <v>4659.6</v>
      </c>
      <c r="S461" s="2" t="n">
        <f aca="false">100*(Q461/R461)</f>
        <v>0</v>
      </c>
      <c r="T461" s="2" t="n">
        <f aca="false">S459+S460+S461</f>
        <v>0</v>
      </c>
      <c r="U461" s="2" t="n">
        <f aca="false">MOD(ROW(T461),3)</f>
        <v>2</v>
      </c>
      <c r="V461" s="2"/>
      <c r="W461" s="2" t="n">
        <v>0</v>
      </c>
      <c r="X461" s="2" t="n">
        <v>0</v>
      </c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13" t="n">
        <v>32782</v>
      </c>
      <c r="Q462" s="2" t="n">
        <v>0</v>
      </c>
      <c r="R462" s="2" t="n">
        <v>4698.4</v>
      </c>
      <c r="S462" s="2" t="n">
        <f aca="false">100*(Q462/R462)</f>
        <v>0</v>
      </c>
      <c r="T462" s="2" t="n">
        <f aca="false">S460+S461+S462</f>
        <v>0</v>
      </c>
      <c r="U462" s="2" t="n">
        <f aca="false">MOD(ROW(T462),3)</f>
        <v>0</v>
      </c>
      <c r="V462" s="2"/>
      <c r="W462" s="2" t="n">
        <v>0.561770194614769</v>
      </c>
      <c r="X462" s="2" t="n">
        <v>0</v>
      </c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13" t="n">
        <v>32813</v>
      </c>
      <c r="Q463" s="2" t="n">
        <v>0</v>
      </c>
      <c r="R463" s="2" t="n">
        <v>4713.7</v>
      </c>
      <c r="S463" s="2" t="n">
        <f aca="false">100*(Q463/R463)</f>
        <v>0</v>
      </c>
      <c r="T463" s="2" t="n">
        <f aca="false">S461+S462+S463</f>
        <v>0</v>
      </c>
      <c r="U463" s="2" t="n">
        <f aca="false">MOD(ROW(T463),3)</f>
        <v>1</v>
      </c>
      <c r="V463" s="2"/>
      <c r="W463" s="2" t="n">
        <v>0</v>
      </c>
      <c r="X463" s="2" t="n">
        <v>0</v>
      </c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13" t="n">
        <v>32843</v>
      </c>
      <c r="Q464" s="2" t="n">
        <v>0</v>
      </c>
      <c r="R464" s="2" t="n">
        <v>4731.3</v>
      </c>
      <c r="S464" s="2" t="n">
        <f aca="false">100*(Q464/R464)</f>
        <v>0</v>
      </c>
      <c r="T464" s="2" t="n">
        <f aca="false">S462+S463+S464</f>
        <v>0</v>
      </c>
      <c r="U464" s="2" t="n">
        <f aca="false">MOD(ROW(T464),3)</f>
        <v>2</v>
      </c>
      <c r="V464" s="2"/>
      <c r="W464" s="2" t="n">
        <v>0</v>
      </c>
      <c r="X464" s="2" t="n">
        <v>0</v>
      </c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13" t="n">
        <v>32874</v>
      </c>
      <c r="Q465" s="2" t="n">
        <v>10.7442</v>
      </c>
      <c r="R465" s="2" t="n">
        <v>4780.4</v>
      </c>
      <c r="S465" s="2" t="n">
        <f aca="false">100*(Q465/R465)</f>
        <v>0.224755250606644</v>
      </c>
      <c r="T465" s="2" t="n">
        <f aca="false">S463+S464+S465</f>
        <v>0.224755250606644</v>
      </c>
      <c r="U465" s="2" t="n">
        <f aca="false">MOD(ROW(T465),3)</f>
        <v>0</v>
      </c>
      <c r="V465" s="2"/>
      <c r="W465" s="2" t="n">
        <v>0</v>
      </c>
      <c r="X465" s="2" t="n">
        <v>0</v>
      </c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13" t="n">
        <v>32905</v>
      </c>
      <c r="Q466" s="2" t="n">
        <v>0</v>
      </c>
      <c r="R466" s="2" t="n">
        <v>4816.7</v>
      </c>
      <c r="S466" s="2" t="n">
        <f aca="false">100*(Q466/R466)</f>
        <v>0</v>
      </c>
      <c r="T466" s="2" t="n">
        <f aca="false">S464+S465+S466</f>
        <v>0.224755250606644</v>
      </c>
      <c r="U466" s="2" t="n">
        <f aca="false">MOD(ROW(T466),3)</f>
        <v>1</v>
      </c>
      <c r="V466" s="2"/>
      <c r="W466" s="2" t="n">
        <v>0.390325588066552</v>
      </c>
      <c r="X466" s="2" t="n">
        <v>0</v>
      </c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13" t="n">
        <v>32933</v>
      </c>
      <c r="Q467" s="2" t="n">
        <v>0</v>
      </c>
      <c r="R467" s="2" t="n">
        <v>4836.7</v>
      </c>
      <c r="S467" s="2" t="n">
        <f aca="false">100*(Q467/R467)</f>
        <v>0</v>
      </c>
      <c r="T467" s="2" t="n">
        <f aca="false">S465+S466+S467</f>
        <v>0.224755250606644</v>
      </c>
      <c r="U467" s="2" t="n">
        <f aca="false">MOD(ROW(T467),3)</f>
        <v>2</v>
      </c>
      <c r="V467" s="2"/>
      <c r="W467" s="2" t="n">
        <v>0</v>
      </c>
      <c r="X467" s="2" t="n">
        <v>0</v>
      </c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13" t="n">
        <v>32964</v>
      </c>
      <c r="Q468" s="2" t="n">
        <v>0</v>
      </c>
      <c r="R468" s="2" t="n">
        <v>4875.7</v>
      </c>
      <c r="S468" s="2" t="n">
        <f aca="false">100*(Q468/R468)</f>
        <v>0</v>
      </c>
      <c r="T468" s="2" t="n">
        <f aca="false">S466+S467+S468</f>
        <v>0</v>
      </c>
      <c r="U468" s="2" t="n">
        <f aca="false">MOD(ROW(T468),3)</f>
        <v>0</v>
      </c>
      <c r="V468" s="2"/>
      <c r="W468" s="2" t="n">
        <v>0</v>
      </c>
      <c r="X468" s="2" t="n">
        <v>0</v>
      </c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13" t="n">
        <v>32994</v>
      </c>
      <c r="Q469" s="2" t="n">
        <v>0</v>
      </c>
      <c r="R469" s="2" t="n">
        <v>4876.4</v>
      </c>
      <c r="S469" s="2" t="n">
        <f aca="false">100*(Q469/R469)</f>
        <v>0</v>
      </c>
      <c r="T469" s="2" t="n">
        <f aca="false">S467+S468+S469</f>
        <v>0</v>
      </c>
      <c r="U469" s="2" t="n">
        <f aca="false">MOD(ROW(T469),3)</f>
        <v>1</v>
      </c>
      <c r="V469" s="2"/>
      <c r="W469" s="2" t="n">
        <v>0</v>
      </c>
      <c r="X469" s="2" t="n">
        <v>0</v>
      </c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13" t="n">
        <v>33025</v>
      </c>
      <c r="Q470" s="2" t="n">
        <v>0</v>
      </c>
      <c r="R470" s="2" t="n">
        <v>4908.9</v>
      </c>
      <c r="S470" s="2" t="n">
        <f aca="false">100*(Q470/R470)</f>
        <v>0</v>
      </c>
      <c r="T470" s="2" t="n">
        <f aca="false">S468+S469+S470</f>
        <v>0</v>
      </c>
      <c r="U470" s="2" t="n">
        <f aca="false">MOD(ROW(T470),3)</f>
        <v>2</v>
      </c>
      <c r="V470" s="2"/>
      <c r="W470" s="2" t="n">
        <v>0</v>
      </c>
      <c r="X470" s="2" t="n">
        <v>0</v>
      </c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13" t="n">
        <v>33055</v>
      </c>
      <c r="Q471" s="2" t="n">
        <v>0</v>
      </c>
      <c r="R471" s="2" t="n">
        <v>4936.9</v>
      </c>
      <c r="S471" s="2" t="n">
        <f aca="false">100*(Q471/R471)</f>
        <v>0</v>
      </c>
      <c r="T471" s="2" t="n">
        <f aca="false">S469+S470+S471</f>
        <v>0</v>
      </c>
      <c r="U471" s="2" t="n">
        <f aca="false">MOD(ROW(T471),3)</f>
        <v>0</v>
      </c>
      <c r="V471" s="2"/>
      <c r="W471" s="2" t="n">
        <v>0.0251214201976218</v>
      </c>
      <c r="X471" s="2" t="n">
        <v>0</v>
      </c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13" t="n">
        <v>33086</v>
      </c>
      <c r="Q472" s="2" t="n">
        <v>0</v>
      </c>
      <c r="R472" s="2" t="n">
        <v>4939.9</v>
      </c>
      <c r="S472" s="2" t="n">
        <f aca="false">100*(Q472/R472)</f>
        <v>0</v>
      </c>
      <c r="T472" s="2" t="n">
        <f aca="false">S470+S471+S472</f>
        <v>0</v>
      </c>
      <c r="U472" s="2" t="n">
        <f aca="false">MOD(ROW(T472),3)</f>
        <v>1</v>
      </c>
      <c r="V472" s="2"/>
      <c r="W472" s="2" t="n">
        <v>0.190171213185971</v>
      </c>
      <c r="X472" s="2" t="n">
        <v>0</v>
      </c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13" t="n">
        <v>33117</v>
      </c>
      <c r="Q473" s="2" t="n">
        <v>0</v>
      </c>
      <c r="R473" s="2" t="n">
        <v>4969.3</v>
      </c>
      <c r="S473" s="2" t="n">
        <f aca="false">100*(Q473/R473)</f>
        <v>0</v>
      </c>
      <c r="T473" s="2" t="n">
        <f aca="false">S471+S472+S473</f>
        <v>0</v>
      </c>
      <c r="U473" s="2" t="n">
        <f aca="false">MOD(ROW(T473),3)</f>
        <v>2</v>
      </c>
      <c r="V473" s="2"/>
      <c r="W473" s="2" t="n">
        <v>0</v>
      </c>
      <c r="X473" s="2" t="n">
        <v>0</v>
      </c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13" t="n">
        <v>33147</v>
      </c>
      <c r="Q474" s="2" t="n">
        <v>0</v>
      </c>
      <c r="R474" s="2" t="n">
        <v>4957.3</v>
      </c>
      <c r="S474" s="2" t="n">
        <f aca="false">100*(Q474/R474)</f>
        <v>0</v>
      </c>
      <c r="T474" s="2" t="n">
        <f aca="false">S472+S473+S474</f>
        <v>0</v>
      </c>
      <c r="U474" s="2" t="n">
        <f aca="false">MOD(ROW(T474),3)</f>
        <v>0</v>
      </c>
      <c r="V474" s="2"/>
      <c r="W474" s="2" t="n">
        <v>0</v>
      </c>
      <c r="X474" s="2" t="n">
        <v>0</v>
      </c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13" t="n">
        <v>33178</v>
      </c>
      <c r="Q475" s="2" t="n">
        <v>0</v>
      </c>
      <c r="R475" s="2" t="n">
        <v>4963.3</v>
      </c>
      <c r="S475" s="2" t="n">
        <f aca="false">100*(Q475/R475)</f>
        <v>0</v>
      </c>
      <c r="T475" s="2" t="n">
        <f aca="false">S473+S474+S475</f>
        <v>0</v>
      </c>
      <c r="U475" s="2" t="n">
        <f aca="false">MOD(ROW(T475),3)</f>
        <v>1</v>
      </c>
      <c r="V475" s="2"/>
      <c r="W475" s="2" t="n">
        <v>0</v>
      </c>
      <c r="X475" s="2" t="n">
        <v>0</v>
      </c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13" t="n">
        <v>33208</v>
      </c>
      <c r="Q476" s="2" t="n">
        <v>0</v>
      </c>
      <c r="R476" s="2" t="n">
        <v>4992.2</v>
      </c>
      <c r="S476" s="2" t="n">
        <f aca="false">100*(Q476/R476)</f>
        <v>0</v>
      </c>
      <c r="T476" s="2" t="n">
        <f aca="false">S474+S475+S476</f>
        <v>0</v>
      </c>
      <c r="U476" s="2" t="n">
        <f aca="false">MOD(ROW(T476),3)</f>
        <v>2</v>
      </c>
      <c r="V476" s="2"/>
      <c r="W476" s="2" t="n">
        <v>0.186050587067002</v>
      </c>
      <c r="X476" s="2" t="n">
        <v>0</v>
      </c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13" t="n">
        <v>33239</v>
      </c>
      <c r="Q477" s="2" t="n">
        <v>13.4892</v>
      </c>
      <c r="R477" s="2" t="n">
        <v>4974.3</v>
      </c>
      <c r="S477" s="2" t="n">
        <f aca="false">100*(Q477/R477)</f>
        <v>0.271177854170436</v>
      </c>
      <c r="T477" s="2" t="n">
        <f aca="false">S475+S476+S477</f>
        <v>0.271177854170436</v>
      </c>
      <c r="U477" s="2" t="n">
        <f aca="false">MOD(ROW(T477),3)</f>
        <v>0</v>
      </c>
      <c r="V477" s="2"/>
      <c r="W477" s="2" t="n">
        <v>0</v>
      </c>
      <c r="X477" s="2" t="n">
        <v>0</v>
      </c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13" t="n">
        <v>33270</v>
      </c>
      <c r="Q478" s="2" t="n">
        <v>0</v>
      </c>
      <c r="R478" s="2" t="n">
        <v>4981</v>
      </c>
      <c r="S478" s="2" t="n">
        <f aca="false">100*(Q478/R478)</f>
        <v>0</v>
      </c>
      <c r="T478" s="2" t="n">
        <f aca="false">S476+S477+S478</f>
        <v>0.271177854170436</v>
      </c>
      <c r="U478" s="2" t="n">
        <f aca="false">MOD(ROW(T478),3)</f>
        <v>1</v>
      </c>
      <c r="V478" s="2"/>
      <c r="W478" s="2" t="n">
        <v>0</v>
      </c>
      <c r="X478" s="2" t="n">
        <v>0</v>
      </c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13" t="n">
        <v>33298</v>
      </c>
      <c r="Q479" s="2" t="n">
        <v>0</v>
      </c>
      <c r="R479" s="2" t="n">
        <v>4989.3</v>
      </c>
      <c r="S479" s="2" t="n">
        <f aca="false">100*(Q479/R479)</f>
        <v>0</v>
      </c>
      <c r="T479" s="2" t="n">
        <f aca="false">S477+S478+S479</f>
        <v>0.271177854170436</v>
      </c>
      <c r="U479" s="2" t="n">
        <f aca="false">MOD(ROW(T479),3)</f>
        <v>2</v>
      </c>
      <c r="V479" s="2"/>
      <c r="W479" s="2" t="n">
        <v>0</v>
      </c>
      <c r="X479" s="2" t="n">
        <v>0</v>
      </c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13" t="n">
        <v>33329</v>
      </c>
      <c r="Q480" s="2" t="n">
        <v>0</v>
      </c>
      <c r="R480" s="2" t="n">
        <v>5015.5</v>
      </c>
      <c r="S480" s="2" t="n">
        <f aca="false">100*(Q480/R480)</f>
        <v>0</v>
      </c>
      <c r="T480" s="2" t="n">
        <f aca="false">S478+S479+S480</f>
        <v>0</v>
      </c>
      <c r="U480" s="2" t="n">
        <f aca="false">MOD(ROW(T480),3)</f>
        <v>0</v>
      </c>
      <c r="V480" s="2"/>
      <c r="W480" s="2" t="n">
        <v>0.157254405982789</v>
      </c>
      <c r="X480" s="2" t="n">
        <v>0</v>
      </c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13" t="n">
        <v>33359</v>
      </c>
      <c r="Q481" s="2" t="n">
        <v>0</v>
      </c>
      <c r="R481" s="2" t="n">
        <v>5035.8</v>
      </c>
      <c r="S481" s="2" t="n">
        <f aca="false">100*(Q481/R481)</f>
        <v>0</v>
      </c>
      <c r="T481" s="2" t="n">
        <f aca="false">S479+S480+S481</f>
        <v>0</v>
      </c>
      <c r="U481" s="2" t="n">
        <f aca="false">MOD(ROW(T481),3)</f>
        <v>1</v>
      </c>
      <c r="V481" s="2"/>
      <c r="W481" s="2" t="n">
        <v>0</v>
      </c>
      <c r="X481" s="2" t="n">
        <v>0</v>
      </c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13" t="n">
        <v>33390</v>
      </c>
      <c r="Q482" s="2" t="n">
        <v>0</v>
      </c>
      <c r="R482" s="2" t="n">
        <v>5070.8</v>
      </c>
      <c r="S482" s="2" t="n">
        <f aca="false">100*(Q482/R482)</f>
        <v>0</v>
      </c>
      <c r="T482" s="2" t="n">
        <f aca="false">S480+S481+S482</f>
        <v>0</v>
      </c>
      <c r="U482" s="2" t="n">
        <f aca="false">MOD(ROW(T482),3)</f>
        <v>2</v>
      </c>
      <c r="V482" s="2"/>
      <c r="W482" s="2" t="n">
        <v>0</v>
      </c>
      <c r="X482" s="2" t="n">
        <v>0</v>
      </c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13" t="n">
        <v>33420</v>
      </c>
      <c r="Q483" s="2" t="n">
        <v>0</v>
      </c>
      <c r="R483" s="2" t="n">
        <v>5067</v>
      </c>
      <c r="S483" s="2" t="n">
        <f aca="false">100*(Q483/R483)</f>
        <v>0</v>
      </c>
      <c r="T483" s="2" t="n">
        <f aca="false">S481+S482+S483</f>
        <v>0</v>
      </c>
      <c r="U483" s="2" t="n">
        <f aca="false">MOD(ROW(T483),3)</f>
        <v>0</v>
      </c>
      <c r="V483" s="2"/>
      <c r="W483" s="2" t="n">
        <v>0</v>
      </c>
      <c r="X483" s="2" t="n">
        <v>0</v>
      </c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13" t="n">
        <v>33451</v>
      </c>
      <c r="Q484" s="2" t="n">
        <v>0</v>
      </c>
      <c r="R484" s="2" t="n">
        <v>5086.8</v>
      </c>
      <c r="S484" s="2" t="n">
        <f aca="false">100*(Q484/R484)</f>
        <v>0</v>
      </c>
      <c r="T484" s="2" t="n">
        <f aca="false">S482+S483+S484</f>
        <v>0</v>
      </c>
      <c r="U484" s="2" t="n">
        <f aca="false">MOD(ROW(T484),3)</f>
        <v>1</v>
      </c>
      <c r="V484" s="2"/>
      <c r="W484" s="2" t="n">
        <v>0.0665934870106111</v>
      </c>
      <c r="X484" s="2" t="n">
        <v>0</v>
      </c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13" t="n">
        <v>33482</v>
      </c>
      <c r="Q485" s="2" t="n">
        <v>0</v>
      </c>
      <c r="R485" s="2" t="n">
        <v>5120.4</v>
      </c>
      <c r="S485" s="2" t="n">
        <f aca="false">100*(Q485/R485)</f>
        <v>0</v>
      </c>
      <c r="T485" s="2" t="n">
        <f aca="false">S483+S484+S485</f>
        <v>0</v>
      </c>
      <c r="U485" s="2" t="n">
        <f aca="false">MOD(ROW(T485),3)</f>
        <v>2</v>
      </c>
      <c r="V485" s="2"/>
      <c r="W485" s="2" t="n">
        <v>0</v>
      </c>
      <c r="X485" s="2" t="n">
        <v>0</v>
      </c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13" t="n">
        <v>33512</v>
      </c>
      <c r="Q486" s="2" t="n">
        <v>0</v>
      </c>
      <c r="R486" s="2" t="n">
        <v>5137.2</v>
      </c>
      <c r="S486" s="2" t="n">
        <f aca="false">100*(Q486/R486)</f>
        <v>0</v>
      </c>
      <c r="T486" s="2" t="n">
        <f aca="false">S484+S485+S486</f>
        <v>0</v>
      </c>
      <c r="U486" s="2" t="n">
        <f aca="false">MOD(ROW(T486),3)</f>
        <v>0</v>
      </c>
      <c r="V486" s="2"/>
      <c r="W486" s="2" t="n">
        <v>0</v>
      </c>
      <c r="X486" s="2" t="n">
        <v>0</v>
      </c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13" t="n">
        <v>33543</v>
      </c>
      <c r="Q487" s="2" t="n">
        <v>0</v>
      </c>
      <c r="R487" s="2" t="n">
        <v>5158.8</v>
      </c>
      <c r="S487" s="2" t="n">
        <f aca="false">100*(Q487/R487)</f>
        <v>0</v>
      </c>
      <c r="T487" s="2" t="n">
        <f aca="false">S485+S486+S487</f>
        <v>0</v>
      </c>
      <c r="U487" s="2" t="n">
        <f aca="false">MOD(ROW(T487),3)</f>
        <v>1</v>
      </c>
      <c r="V487" s="2"/>
      <c r="W487" s="2" t="n">
        <v>0</v>
      </c>
      <c r="X487" s="2" t="n">
        <v>0</v>
      </c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13" t="n">
        <v>33573</v>
      </c>
      <c r="Q488" s="2" t="n">
        <v>0</v>
      </c>
      <c r="R488" s="2" t="n">
        <v>5216.4</v>
      </c>
      <c r="S488" s="2" t="n">
        <f aca="false">100*(Q488/R488)</f>
        <v>0</v>
      </c>
      <c r="T488" s="2" t="n">
        <f aca="false">S486+S487+S488</f>
        <v>0</v>
      </c>
      <c r="U488" s="2" t="n">
        <f aca="false">MOD(ROW(T488),3)</f>
        <v>2</v>
      </c>
      <c r="V488" s="2"/>
      <c r="W488" s="2" t="n">
        <v>0.205317062540859</v>
      </c>
      <c r="X488" s="2" t="n">
        <v>0</v>
      </c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13"/>
      <c r="Q489" s="2"/>
      <c r="R489" s="2"/>
      <c r="S489" s="2"/>
      <c r="T489" s="2"/>
      <c r="U489" s="2"/>
      <c r="V489" s="2"/>
      <c r="W489" s="2" t="n">
        <v>0</v>
      </c>
      <c r="X489" s="2" t="n">
        <v>0</v>
      </c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13"/>
      <c r="Q490" s="2"/>
      <c r="R490" s="2"/>
      <c r="S490" s="2"/>
      <c r="T490" s="2"/>
      <c r="U490" s="2"/>
      <c r="V490" s="2"/>
      <c r="W490" s="2" t="n">
        <v>0</v>
      </c>
      <c r="X490" s="2" t="n">
        <v>0</v>
      </c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13"/>
      <c r="Q491" s="2"/>
      <c r="R491" s="2"/>
      <c r="S491" s="2"/>
      <c r="T491" s="2"/>
      <c r="U491" s="2"/>
      <c r="V491" s="2"/>
      <c r="W491" s="2" t="n">
        <v>0</v>
      </c>
      <c r="X491" s="2" t="n">
        <v>0</v>
      </c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13"/>
      <c r="Q492" s="2"/>
      <c r="R492" s="2"/>
      <c r="S492" s="2"/>
      <c r="T492" s="2"/>
      <c r="U492" s="2"/>
      <c r="V492" s="2"/>
      <c r="W492" s="2" t="n">
        <v>0.190747204375181</v>
      </c>
      <c r="X492" s="2" t="n">
        <v>0</v>
      </c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13"/>
      <c r="Q493" s="2"/>
      <c r="R493" s="2"/>
      <c r="S493" s="2"/>
      <c r="T493" s="2"/>
      <c r="U493" s="2"/>
      <c r="V493" s="2"/>
      <c r="W493" s="2" t="n">
        <v>0</v>
      </c>
      <c r="X493" s="2" t="n">
        <v>0</v>
      </c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13"/>
      <c r="Q494" s="2"/>
      <c r="R494" s="2"/>
      <c r="S494" s="2"/>
      <c r="T494" s="2"/>
      <c r="U494" s="2"/>
      <c r="V494" s="2"/>
      <c r="W494" s="2" t="n">
        <v>0</v>
      </c>
      <c r="X494" s="2" t="n">
        <v>0</v>
      </c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13"/>
      <c r="Q495" s="2"/>
      <c r="R495" s="2"/>
      <c r="S495" s="2"/>
      <c r="T495" s="2"/>
      <c r="U495" s="2"/>
      <c r="V495" s="2"/>
      <c r="W495" s="2" t="n">
        <v>0</v>
      </c>
      <c r="X495" s="2" t="n">
        <v>0</v>
      </c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13"/>
      <c r="Q496" s="2"/>
      <c r="R496" s="2"/>
      <c r="S496" s="2"/>
      <c r="T496" s="2"/>
      <c r="U496" s="2"/>
      <c r="V496" s="2"/>
      <c r="W496" s="2" t="n">
        <v>0.224755250606644</v>
      </c>
      <c r="X496" s="2" t="n">
        <v>0</v>
      </c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13"/>
      <c r="Q497" s="2"/>
      <c r="R497" s="2"/>
      <c r="S497" s="2"/>
      <c r="T497" s="2"/>
      <c r="U497" s="2"/>
      <c r="V497" s="2"/>
      <c r="W497" s="2" t="n">
        <v>0</v>
      </c>
      <c r="X497" s="2" t="n">
        <v>0</v>
      </c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13"/>
      <c r="Q498" s="2"/>
      <c r="R498" s="2"/>
      <c r="S498" s="2"/>
      <c r="T498" s="2"/>
      <c r="U498" s="2"/>
      <c r="V498" s="2"/>
      <c r="W498" s="2" t="n">
        <v>0</v>
      </c>
      <c r="X498" s="2" t="n">
        <v>0</v>
      </c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13"/>
      <c r="Q499" s="2"/>
      <c r="R499" s="2"/>
      <c r="S499" s="2"/>
      <c r="T499" s="2"/>
      <c r="U499" s="2"/>
      <c r="V499" s="2"/>
      <c r="W499" s="2" t="n">
        <v>0</v>
      </c>
      <c r="X499" s="2" t="n">
        <v>0</v>
      </c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13"/>
      <c r="Q500" s="2"/>
      <c r="R500" s="2"/>
      <c r="S500" s="2"/>
      <c r="T500" s="2"/>
      <c r="U500" s="2"/>
      <c r="V500" s="2"/>
      <c r="W500" s="2" t="n">
        <v>0.271177854170436</v>
      </c>
      <c r="X500" s="2" t="n">
        <v>0</v>
      </c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13"/>
      <c r="Q501" s="2"/>
      <c r="R501" s="2"/>
      <c r="S501" s="2"/>
      <c r="T501" s="2"/>
      <c r="U501" s="2"/>
      <c r="V501" s="2"/>
      <c r="W501" s="2" t="n">
        <v>0</v>
      </c>
      <c r="X501" s="2" t="n">
        <v>0</v>
      </c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13"/>
      <c r="Q502" s="2"/>
      <c r="R502" s="2"/>
      <c r="S502" s="2"/>
      <c r="T502" s="2"/>
      <c r="U502" s="2"/>
      <c r="V502" s="2"/>
      <c r="W502" s="2" t="n">
        <v>0</v>
      </c>
      <c r="X502" s="2" t="n">
        <v>0</v>
      </c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13"/>
      <c r="Q503" s="2"/>
      <c r="R503" s="2"/>
      <c r="S503" s="2"/>
      <c r="T503" s="2"/>
      <c r="U503" s="2"/>
      <c r="V503" s="2"/>
      <c r="W503" s="2" t="n">
        <v>0</v>
      </c>
      <c r="X503" s="2" t="n">
        <v>0</v>
      </c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13"/>
      <c r="Q504" s="2"/>
      <c r="R504" s="2"/>
      <c r="S504" s="2"/>
      <c r="T504" s="2"/>
      <c r="U504" s="2"/>
      <c r="V504" s="2"/>
      <c r="W504" s="2"/>
      <c r="X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13"/>
      <c r="Q505" s="2"/>
      <c r="R505" s="2"/>
      <c r="S505" s="2"/>
      <c r="T505" s="2"/>
      <c r="U505" s="2"/>
      <c r="V505" s="2"/>
      <c r="W505" s="2"/>
      <c r="X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13"/>
      <c r="Q506" s="2"/>
      <c r="R506" s="2"/>
      <c r="S506" s="2"/>
      <c r="T506" s="2"/>
      <c r="U506" s="2"/>
      <c r="V506" s="2"/>
      <c r="W506" s="2"/>
      <c r="X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13"/>
      <c r="Q507" s="2"/>
      <c r="R507" s="2"/>
      <c r="S507" s="2"/>
      <c r="T507" s="2"/>
      <c r="U507" s="2"/>
      <c r="V507" s="2"/>
      <c r="W507" s="2"/>
      <c r="X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13"/>
      <c r="Q508" s="2"/>
      <c r="R508" s="2"/>
      <c r="S508" s="2"/>
      <c r="T508" s="2"/>
      <c r="U508" s="2"/>
      <c r="V508" s="2"/>
      <c r="W508" s="2"/>
      <c r="X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13"/>
      <c r="Q509" s="2"/>
      <c r="R509" s="2"/>
      <c r="S509" s="2"/>
      <c r="T509" s="2"/>
      <c r="U509" s="2"/>
      <c r="V509" s="2"/>
      <c r="W509" s="2"/>
      <c r="X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13"/>
      <c r="Q510" s="2"/>
      <c r="R510" s="2"/>
      <c r="S510" s="2"/>
      <c r="T510" s="2"/>
      <c r="U510" s="2"/>
      <c r="V510" s="2"/>
      <c r="W510" s="2"/>
      <c r="X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13"/>
      <c r="Q511" s="2"/>
      <c r="R511" s="2"/>
      <c r="S511" s="2"/>
      <c r="T511" s="2"/>
      <c r="U511" s="2"/>
      <c r="V511" s="2"/>
      <c r="W511" s="2"/>
      <c r="X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13"/>
      <c r="Q512" s="2"/>
      <c r="R512" s="2"/>
      <c r="S512" s="2"/>
      <c r="T512" s="2"/>
      <c r="U512" s="2"/>
      <c r="V512" s="2"/>
      <c r="W512" s="2"/>
      <c r="X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V513" s="2"/>
      <c r="W513" s="2"/>
      <c r="X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V514" s="2"/>
      <c r="W514" s="2"/>
      <c r="X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V515" s="2"/>
      <c r="W515" s="2"/>
      <c r="X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V516" s="2"/>
      <c r="W516" s="2"/>
      <c r="X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V517" s="2"/>
      <c r="W517" s="2"/>
      <c r="X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V518" s="2"/>
      <c r="W518" s="2"/>
      <c r="X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V519" s="2"/>
      <c r="W519" s="2"/>
      <c r="X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V520" s="2"/>
      <c r="W520" s="2"/>
      <c r="X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V521" s="2"/>
      <c r="W521" s="2"/>
      <c r="X521" s="2"/>
    </row>
    <row r="522" customFormat="false" ht="15" hidden="false" customHeight="false" outlineLevel="0" collapsed="false">
      <c r="A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V522" s="2"/>
      <c r="W522" s="2"/>
      <c r="X522" s="2"/>
    </row>
    <row r="523" customFormat="false" ht="15" hidden="false" customHeight="false" outlineLevel="0" collapsed="false">
      <c r="A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V523" s="2"/>
      <c r="W523" s="2"/>
      <c r="X523" s="2"/>
    </row>
    <row r="524" customFormat="false" ht="15" hidden="false" customHeight="false" outlineLevel="0" collapsed="false">
      <c r="A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V524" s="2"/>
      <c r="W524" s="2"/>
      <c r="X524" s="2"/>
    </row>
    <row r="525" customFormat="false" ht="15" hidden="false" customHeight="false" outlineLevel="0" collapsed="false">
      <c r="A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V525" s="2"/>
      <c r="W525" s="2"/>
      <c r="X525" s="2"/>
    </row>
    <row r="526" customFormat="false" ht="15" hidden="false" customHeight="false" outlineLevel="0" collapsed="false">
      <c r="A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V526" s="2"/>
      <c r="W526" s="2"/>
      <c r="X526" s="2"/>
    </row>
    <row r="527" customFormat="false" ht="15" hidden="false" customHeight="false" outlineLevel="0" collapsed="false">
      <c r="A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V527" s="2"/>
      <c r="W527" s="2"/>
      <c r="X527" s="2"/>
    </row>
    <row r="528" customFormat="false" ht="15" hidden="false" customHeight="false" outlineLevel="0" collapsed="false">
      <c r="A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5" hidden="false" customHeight="false" outlineLevel="0" collapsed="false">
      <c r="A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5" hidden="false" customHeight="false" outlineLevel="0" collapsed="false">
      <c r="O530" s="2"/>
    </row>
    <row r="531" customFormat="false" ht="15" hidden="false" customHeight="false" outlineLevel="0" collapsed="false">
      <c r="O531" s="2"/>
    </row>
    <row r="532" customFormat="false" ht="15" hidden="false" customHeight="false" outlineLevel="0" collapsed="false">
      <c r="O532" s="2"/>
    </row>
    <row r="533" customFormat="false" ht="15" hidden="false" customHeight="false" outlineLevel="0" collapsed="false">
      <c r="O533" s="2"/>
    </row>
    <row r="534" customFormat="false" ht="15" hidden="false" customHeight="false" outlineLevel="0" collapsed="false">
      <c r="O534" s="2"/>
    </row>
    <row r="535" customFormat="false" ht="15" hidden="false" customHeight="false" outlineLevel="0" collapsed="false">
      <c r="O535" s="2"/>
    </row>
    <row r="536" customFormat="false" ht="15" hidden="false" customHeight="false" outlineLevel="0" collapsed="false">
      <c r="O536" s="2"/>
    </row>
  </sheetData>
  <mergeCells count="43">
    <mergeCell ref="M5:N5"/>
    <mergeCell ref="B7:C7"/>
    <mergeCell ref="B8:C8"/>
    <mergeCell ref="B10:B13"/>
    <mergeCell ref="B14:B17"/>
    <mergeCell ref="B18:B21"/>
    <mergeCell ref="B22:B2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B66:B69"/>
    <mergeCell ref="B70:B73"/>
    <mergeCell ref="B74:B77"/>
    <mergeCell ref="B78:B81"/>
    <mergeCell ref="B82:B85"/>
    <mergeCell ref="B86:B89"/>
    <mergeCell ref="B90:B93"/>
    <mergeCell ref="B94:B97"/>
    <mergeCell ref="B98:B101"/>
    <mergeCell ref="B102:B105"/>
    <mergeCell ref="B106:B109"/>
    <mergeCell ref="B110:B113"/>
    <mergeCell ref="B114:B117"/>
    <mergeCell ref="B118:B121"/>
    <mergeCell ref="B122:B125"/>
    <mergeCell ref="B126:B129"/>
    <mergeCell ref="B130:B133"/>
    <mergeCell ref="B134:B137"/>
    <mergeCell ref="B138:B141"/>
    <mergeCell ref="B142:B145"/>
    <mergeCell ref="B146:B149"/>
    <mergeCell ref="B150:B153"/>
    <mergeCell ref="B154:B157"/>
    <mergeCell ref="B158:B161"/>
    <mergeCell ref="B162:B165"/>
    <mergeCell ref="B166:B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1T08:10:46Z</dcterms:created>
  <dc:creator>David Romer</dc:creator>
  <dc:description/>
  <dc:language>en-US</dc:language>
  <cp:lastModifiedBy>Romer</cp:lastModifiedBy>
  <cp:lastPrinted>2015-12-13T01:41:37Z</cp:lastPrinted>
  <dcterms:modified xsi:type="dcterms:W3CDTF">2016-03-19T22:15:55Z</dcterms:modified>
  <cp:revision>0</cp:revision>
  <dc:subject/>
  <dc:title/>
</cp:coreProperties>
</file>